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table 4.1" sheetId="1" state="visible" r:id="rId2"/>
    <sheet name="table 4.2 &amp; 4.3" sheetId="2" state="visible" r:id="rId3"/>
    <sheet name="table 4.4 &amp; 4.5" sheetId="3" state="visible" r:id="rId4"/>
    <sheet name="table 4.6" sheetId="4" state="visible" r:id="rId5"/>
    <sheet name="table 4.7" sheetId="5" state="visible" r:id="rId6"/>
    <sheet name="table 4.8" sheetId="6" state="visible" r:id="rId7"/>
    <sheet name="table 4.9" sheetId="7" state="visible" r:id="rId8"/>
    <sheet name="table 4.10" sheetId="8" state="visible" r:id="rId9"/>
    <sheet name="4.11" sheetId="9" state="visible" r:id="rId10"/>
    <sheet name="4.12" sheetId="10" state="visible" r:id="rId11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1">
  <si>
    <t xml:space="preserve">TABLE 4.1: EMPLOYMENT IN CIVIL SERVICE, BHUTAN, 2005 TO 2009</t>
  </si>
  <si>
    <t xml:space="preserve">Ministry/Division</t>
  </si>
  <si>
    <t xml:space="preserve">   His Majesty 4th King's Secretariat</t>
  </si>
  <si>
    <t xml:space="preserve">   His Majesty 5th King's Secretariat</t>
  </si>
  <si>
    <t xml:space="preserve">..</t>
  </si>
  <si>
    <t xml:space="preserve">Judiciary</t>
  </si>
  <si>
    <t xml:space="preserve">   Royal Court of Justice</t>
  </si>
  <si>
    <t xml:space="preserve">Legislative </t>
  </si>
  <si>
    <t xml:space="preserve">   National Assembly </t>
  </si>
  <si>
    <t xml:space="preserve"> National Council </t>
  </si>
  <si>
    <t xml:space="preserve">Constitutional </t>
  </si>
  <si>
    <t xml:space="preserve">   Royal Audit Authority</t>
  </si>
  <si>
    <t xml:space="preserve">   Election Commission</t>
  </si>
  <si>
    <t xml:space="preserve">   Royal Civil Service Commission</t>
  </si>
  <si>
    <t xml:space="preserve">   Anti-Corruption Commission</t>
  </si>
  <si>
    <t xml:space="preserve">Executive</t>
  </si>
  <si>
    <t xml:space="preserve">Ministries</t>
  </si>
  <si>
    <t xml:space="preserve">   Ministry of Agriculture</t>
  </si>
  <si>
    <t xml:space="preserve">   Ministry of Economic Affairs</t>
  </si>
  <si>
    <t xml:space="preserve">   Ministry of Education</t>
  </si>
  <si>
    <t xml:space="preserve">   Ministry of Finance</t>
  </si>
  <si>
    <t xml:space="preserve">   Ministry of Foreign Affairs</t>
  </si>
  <si>
    <t xml:space="preserve">   Ministry of Health</t>
  </si>
  <si>
    <t xml:space="preserve">   Ministry of Home &amp; Cultural Affairs</t>
  </si>
  <si>
    <t xml:space="preserve">   Ministry of Information &amp; Communications</t>
  </si>
  <si>
    <t xml:space="preserve">   Ministry of Labour &amp; Human Resources</t>
  </si>
  <si>
    <t xml:space="preserve">  Ministry of Works &amp; Human Settlement</t>
  </si>
  <si>
    <t xml:space="preserve">Autonomous &amp; Other Agencies</t>
  </si>
  <si>
    <t xml:space="preserve">Royal University of Bhutan</t>
  </si>
  <si>
    <t xml:space="preserve">Bhutan Infocomm &amp; Media Authority </t>
  </si>
  <si>
    <t xml:space="preserve">Bhutan Naroctic Control Agency</t>
  </si>
  <si>
    <t xml:space="preserve">Bhutan Olympic Committee</t>
  </si>
  <si>
    <t xml:space="preserve">Cabinet Secretariat</t>
  </si>
  <si>
    <t xml:space="preserve">Center for Bhutan Studies</t>
  </si>
  <si>
    <t xml:space="preserve">Dratshang Lhentshog</t>
  </si>
  <si>
    <t xml:space="preserve">Dzongkha Development Commission </t>
  </si>
  <si>
    <t xml:space="preserve">Gross National Happiness Commission</t>
  </si>
  <si>
    <t xml:space="preserve">National  Commission for Women &amp; Children</t>
  </si>
  <si>
    <t xml:space="preserve">National Environment Commission</t>
  </si>
  <si>
    <t xml:space="preserve">National Land Commission </t>
  </si>
  <si>
    <t xml:space="preserve">National Statistical Bureau</t>
  </si>
  <si>
    <t xml:space="preserve">National Steering Committee for Coronation and Centenary Celebration </t>
  </si>
  <si>
    <t xml:space="preserve">Office of Attorney General</t>
  </si>
  <si>
    <t xml:space="preserve">Privy Council Office</t>
  </si>
  <si>
    <t xml:space="preserve">Royal Education Council</t>
  </si>
  <si>
    <t xml:space="preserve">"</t>
  </si>
  <si>
    <t xml:space="preserve">Royal Institute of Management</t>
  </si>
  <si>
    <t xml:space="preserve">Tourism Council of Bhutan</t>
  </si>
  <si>
    <t xml:space="preserve">All Civil Servants</t>
  </si>
  <si>
    <t xml:space="preserve">Includes Seconded to: Corporations,National Agencies, International Org. &amp; NGO's</t>
  </si>
  <si>
    <t xml:space="preserve">Source: Royal Civil Servic Commission</t>
  </si>
  <si>
    <t xml:space="preserve">TABLE 4.2: PERCENTAGE DISTRIBUTION OF EMPLOYED PERSONS BY SEX AND ECONOMIC ACTIVITY, BHUTAN, 2010</t>
  </si>
  <si>
    <t xml:space="preserve">Economic Activity</t>
  </si>
  <si>
    <t xml:space="preserve">Male </t>
  </si>
  <si>
    <t xml:space="preserve">Female </t>
  </si>
  <si>
    <t xml:space="preserve">Both sexes </t>
  </si>
  <si>
    <t xml:space="preserve">Agriculture and forestry</t>
  </si>
  <si>
    <t xml:space="preserve">Mining and quarrying</t>
  </si>
  <si>
    <t xml:space="preserve">Manufacturing</t>
  </si>
  <si>
    <t xml:space="preserve">Electricity, gas &amp; water supply</t>
  </si>
  <si>
    <t xml:space="preserve">Construction</t>
  </si>
  <si>
    <t xml:space="preserve">Wholesale &amp; retail trade, repair of motor vehicle &amp; household goods</t>
  </si>
  <si>
    <t xml:space="preserve">Hotels &amp; restaurants</t>
  </si>
  <si>
    <t xml:space="preserve">Transport, storage &amp; communication goods</t>
  </si>
  <si>
    <t xml:space="preserve">Financial intermediation</t>
  </si>
  <si>
    <t xml:space="preserve">Real estate, renting &amp; business activities</t>
  </si>
  <si>
    <t xml:space="preserve">Public administration &amp; defense</t>
  </si>
  <si>
    <t xml:space="preserve">Education</t>
  </si>
  <si>
    <t xml:space="preserve">Health &amp; social work</t>
  </si>
  <si>
    <t xml:space="preserve">Other community, social &amp; personal service activities</t>
  </si>
  <si>
    <t xml:space="preserve">Private households with employed persons</t>
  </si>
  <si>
    <t xml:space="preserve">Total</t>
  </si>
  <si>
    <t xml:space="preserve">Source: Labour Force Survey Report 2010</t>
  </si>
  <si>
    <t xml:space="preserve">TABLE 4.3: PERCENTAGE DISTRIBUTION OF ECONOMICALLY INACTIVE POPULATION, BHUTAN, 2010</t>
  </si>
  <si>
    <t xml:space="preserve">Age group</t>
  </si>
  <si>
    <t xml:space="preserve">Economically Inactive population</t>
  </si>
  <si>
    <t xml:space="preserve">House/family duties</t>
  </si>
  <si>
    <t xml:space="preserve">Study</t>
  </si>
  <si>
    <t xml:space="preserve">Old or retired</t>
  </si>
  <si>
    <t xml:space="preserve">Too young</t>
  </si>
  <si>
    <t xml:space="preserve">Physically challenged</t>
  </si>
  <si>
    <t xml:space="preserve">Other reason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ABLE 4.4: NUMBER OF PERSONS EMPLOYED BY AGE GROUP AND TYPE OF ENTERPRISES, BHUTAN, 2010</t>
  </si>
  <si>
    <t xml:space="preserve">Age Group</t>
  </si>
  <si>
    <t xml:space="preserve">Government</t>
  </si>
  <si>
    <t xml:space="preserve">Public Corporation</t>
  </si>
  <si>
    <t xml:space="preserve">Pvt. Corporation</t>
  </si>
  <si>
    <t xml:space="preserve">Armed Forces</t>
  </si>
  <si>
    <t xml:space="preserve">Pvt. Business</t>
  </si>
  <si>
    <t xml:space="preserve">Agri. farming</t>
  </si>
  <si>
    <t xml:space="preserve">NGO/INGO</t>
  </si>
  <si>
    <t xml:space="preserve">Male</t>
  </si>
  <si>
    <t xml:space="preserve">Female</t>
  </si>
  <si>
    <t xml:space="preserve">TABLE 4.5: TOTAL EMPLOYED PERSONS BY AGE AND COMPLETED LEVEL OF EDUCATION, BHUTAN, 2010</t>
  </si>
  <si>
    <t xml:space="preserve">Level of Education</t>
  </si>
  <si>
    <t xml:space="preserve">Illiterate</t>
  </si>
  <si>
    <t xml:space="preserve">Primary</t>
  </si>
  <si>
    <t xml:space="preserve">Junior</t>
  </si>
  <si>
    <t xml:space="preserve">High</t>
  </si>
  <si>
    <t xml:space="preserve">Higher Secondary</t>
  </si>
  <si>
    <t xml:space="preserve">Undergraduate</t>
  </si>
  <si>
    <t xml:space="preserve">Graduate</t>
  </si>
  <si>
    <t xml:space="preserve">Masters and above</t>
  </si>
  <si>
    <t xml:space="preserve">Non-formal</t>
  </si>
  <si>
    <t xml:space="preserve">Monastic</t>
  </si>
  <si>
    <t xml:space="preserve">TABLE 4.6: EMPLOYED PERSONS BY AGE, SEX AND AREA OF RESIDENCE,  BHUTAN, 2010</t>
  </si>
  <si>
    <t xml:space="preserve">Status</t>
  </si>
  <si>
    <t xml:space="preserve">Urban</t>
  </si>
  <si>
    <t xml:space="preserve">Rural</t>
  </si>
  <si>
    <t xml:space="preserve">Bhutan</t>
  </si>
  <si>
    <t xml:space="preserve">Dzongkhag</t>
  </si>
  <si>
    <t xml:space="preserve">Regular paid employee</t>
  </si>
  <si>
    <t xml:space="preserve">Casual paid employee</t>
  </si>
  <si>
    <t xml:space="preserve">Bumthang</t>
  </si>
  <si>
    <t xml:space="preserve">Unpaid Family Worker</t>
  </si>
  <si>
    <t xml:space="preserve">Chukha</t>
  </si>
  <si>
    <t xml:space="preserve">Own account worker</t>
  </si>
  <si>
    <t xml:space="preserve">Dagana</t>
  </si>
  <si>
    <t xml:space="preserve">Employer</t>
  </si>
  <si>
    <t xml:space="preserve">Gasa</t>
  </si>
  <si>
    <t xml:space="preserve">Other and Unspecified</t>
  </si>
  <si>
    <t xml:space="preserve">Haa</t>
  </si>
  <si>
    <t xml:space="preserve">All</t>
  </si>
  <si>
    <t xml:space="preserve">Lhunetse</t>
  </si>
  <si>
    <t xml:space="preserve">Sample size</t>
  </si>
  <si>
    <t xml:space="preserve">Mongar</t>
  </si>
  <si>
    <t xml:space="preserve">Note: Figures  rounded off to nearest  hundreds, totals may not add up due to rounding.</t>
  </si>
  <si>
    <t xml:space="preserve">Paro</t>
  </si>
  <si>
    <t xml:space="preserve">Source: Bhutan Living Standard Survey 2007, NSB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 </t>
  </si>
  <si>
    <t xml:space="preserve">Zhemgang</t>
  </si>
  <si>
    <t xml:space="preserve">TABLE 4.7: ALL EMPLOYED PERSONS WHO WORKED DURING THE PAST ONE WEEK PEIOR TO THE SURVEY PERIOD BY ECONOMIC ACTIVITY AND HOURS OF WORK, BHUTAN, 2010 </t>
  </si>
  <si>
    <t xml:space="preserve">Hours Worked</t>
  </si>
  <si>
    <t xml:space="preserve">&lt;30 hrs</t>
  </si>
  <si>
    <t xml:space="preserve">30-39 hrs</t>
  </si>
  <si>
    <t xml:space="preserve">40-49 hrs</t>
  </si>
  <si>
    <t xml:space="preserve">50-59 hrs</t>
  </si>
  <si>
    <t xml:space="preserve">60-69 hrs</t>
  </si>
  <si>
    <t xml:space="preserve">70-79 hrs</t>
  </si>
  <si>
    <t xml:space="preserve">80+ hrs</t>
  </si>
  <si>
    <t xml:space="preserve">Agricultural and forestry</t>
  </si>
  <si>
    <t xml:space="preserve">Wholesale &amp; retail trade, repair of Motor vehicle &amp; household goods</t>
  </si>
  <si>
    <t xml:space="preserve">TABLE 4.8: ALL EMPLOYED PERSONS BY LEVEL OF EDUCATION AND EMPLOYMENT NATURE, BHUTAN, 2010</t>
  </si>
  <si>
    <t xml:space="preserve">Employment nature</t>
  </si>
  <si>
    <t xml:space="preserve">Unpaid family worker (non-agriculture)</t>
  </si>
  <si>
    <t xml:space="preserve">Unpaid family worker (Agriculture)</t>
  </si>
  <si>
    <t xml:space="preserve">Own-account worker (Non-agriculture)</t>
  </si>
  <si>
    <t xml:space="preserve">Own-account worker (Agriculture)</t>
  </si>
  <si>
    <t xml:space="preserve">Piece/Contract paid worker</t>
  </si>
  <si>
    <t xml:space="preserve">TABLE 4.9: ALL EMPLOYED PERSONS BY NATURE OF EMPLOYMENT AND MAJOR OCCUPATION, BHUTAN, 2010</t>
  </si>
  <si>
    <t xml:space="preserve">Occupation</t>
  </si>
  <si>
    <t xml:space="preserve">Nature of employment</t>
  </si>
  <si>
    <t xml:space="preserve">Unpaid family worker (Non-agriculture)</t>
  </si>
  <si>
    <t xml:space="preserve">Legislators, sr. officials &amp; managers</t>
  </si>
  <si>
    <t xml:space="preserve">Professionals</t>
  </si>
  <si>
    <t xml:space="preserve">Technicians &amp; associated professionals</t>
  </si>
  <si>
    <t xml:space="preserve">Clerks</t>
  </si>
  <si>
    <t xml:space="preserve">Service workers &amp; shop &amp; market sales workers</t>
  </si>
  <si>
    <t xml:space="preserve">Skilled agricultural &amp; fishery workers</t>
  </si>
  <si>
    <t xml:space="preserve">Craft &amp; related workers</t>
  </si>
  <si>
    <t xml:space="preserve">Plant &amp; machine operators &amp; assemblers</t>
  </si>
  <si>
    <t xml:space="preserve">Elementary occupations</t>
  </si>
  <si>
    <t xml:space="preserve">Armed force personnel</t>
  </si>
  <si>
    <t xml:space="preserve">TABLE 4.10: TOTAL UNEMPLOYED PERSONS BY LEVEL OF EDUCATION, SEX AND LEVEL OF EDUCATION, BHUTAN, 2010 </t>
  </si>
  <si>
    <t xml:space="preserve">Area of residence</t>
  </si>
  <si>
    <t xml:space="preserve">Both sexes</t>
  </si>
  <si>
    <t xml:space="preserve">Total </t>
  </si>
  <si>
    <t xml:space="preserve">Note: Totals may not add up due to rounding. ‘0’ indicates a sample estimate less than 100 persons</t>
  </si>
  <si>
    <t xml:space="preserve">TABLE 4.11: ECONOMICALLY INACTIVE POPULATION BY AGE AND REASONS, BHUTAN, 2010</t>
  </si>
  <si>
    <t xml:space="preserve">  Male</t>
  </si>
  <si>
    <t xml:space="preserve">Both Sexes</t>
  </si>
  <si>
    <t xml:space="preserve">TABLE 4.12: RANGE OF MONTHLY ENARNINGS BY MAIN OCCUPATION OF REGULAR PAID EMPLOYEES, BHUTAN 2010</t>
  </si>
  <si>
    <t xml:space="preserve">Monthly Earnings</t>
  </si>
  <si>
    <t xml:space="preserve">&lt;999</t>
  </si>
  <si>
    <t xml:space="preserve">1000-1999</t>
  </si>
  <si>
    <t xml:space="preserve">2000-2999</t>
  </si>
  <si>
    <t xml:space="preserve">3000-3999</t>
  </si>
  <si>
    <t xml:space="preserve">4000-4999</t>
  </si>
  <si>
    <t xml:space="preserve">5000-9999</t>
  </si>
  <si>
    <t xml:space="preserve">1000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i val="true"/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3</xdr:row>
      <xdr:rowOff>0</xdr:rowOff>
    </xdr:from>
    <xdr:to>
      <xdr:col>9</xdr:col>
      <xdr:colOff>1975680</xdr:colOff>
      <xdr:row>119</xdr:row>
      <xdr:rowOff>180720</xdr:rowOff>
    </xdr:to>
    <xdr:pic>
      <xdr:nvPicPr>
        <xdr:cNvPr id="0" name="Picture 383" descr=""/>
        <xdr:cNvPicPr/>
      </xdr:nvPicPr>
      <xdr:blipFill>
        <a:blip r:embed="rId1"/>
        <a:stretch/>
      </xdr:blipFill>
      <xdr:spPr>
        <a:xfrm>
          <a:off x="0" y="19240560"/>
          <a:ext cx="8815320" cy="51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8.7"/>
    <col collapsed="false" customWidth="true" hidden="false" outlineLevel="0" max="6" min="3" style="1" width="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4" t="s">
        <v>1</v>
      </c>
      <c r="B3" s="5" t="n">
        <v>2005</v>
      </c>
      <c r="C3" s="5" t="n">
        <v>2006</v>
      </c>
      <c r="D3" s="5" t="n">
        <v>2007</v>
      </c>
      <c r="E3" s="5" t="n">
        <v>2008</v>
      </c>
      <c r="F3" s="5" t="n">
        <v>2009</v>
      </c>
    </row>
    <row r="4" customFormat="false" ht="15" hidden="false" customHeight="false" outlineLevel="0" collapsed="false">
      <c r="A4" s="6" t="s">
        <v>2</v>
      </c>
      <c r="B4" s="7" t="n">
        <v>33</v>
      </c>
      <c r="C4" s="8" t="n">
        <v>35</v>
      </c>
      <c r="D4" s="9" t="n">
        <v>29</v>
      </c>
      <c r="E4" s="9" t="n">
        <v>30</v>
      </c>
      <c r="F4" s="9" t="n">
        <v>26</v>
      </c>
    </row>
    <row r="5" customFormat="false" ht="15" hidden="false" customHeight="false" outlineLevel="0" collapsed="false">
      <c r="A5" s="6" t="s">
        <v>3</v>
      </c>
      <c r="B5" s="7" t="s">
        <v>4</v>
      </c>
      <c r="C5" s="8" t="n">
        <v>7</v>
      </c>
      <c r="D5" s="9" t="n">
        <v>11</v>
      </c>
      <c r="E5" s="9" t="n">
        <v>14</v>
      </c>
      <c r="F5" s="9" t="n">
        <v>27</v>
      </c>
    </row>
    <row r="6" customFormat="false" ht="15" hidden="false" customHeight="false" outlineLevel="0" collapsed="false">
      <c r="A6" s="10" t="s">
        <v>5</v>
      </c>
      <c r="B6" s="11"/>
      <c r="C6" s="11"/>
      <c r="D6" s="12"/>
      <c r="E6" s="12"/>
      <c r="F6" s="12"/>
    </row>
    <row r="7" customFormat="false" ht="15" hidden="false" customHeight="false" outlineLevel="0" collapsed="false">
      <c r="A7" s="13" t="s">
        <v>6</v>
      </c>
      <c r="B7" s="7" t="n">
        <v>289</v>
      </c>
      <c r="C7" s="8" t="n">
        <v>315</v>
      </c>
      <c r="D7" s="9" t="n">
        <v>314</v>
      </c>
      <c r="E7" s="9" t="n">
        <v>309</v>
      </c>
      <c r="F7" s="9" t="n">
        <v>309</v>
      </c>
    </row>
    <row r="8" customFormat="false" ht="15" hidden="false" customHeight="false" outlineLevel="0" collapsed="false">
      <c r="A8" s="10" t="s">
        <v>7</v>
      </c>
      <c r="B8" s="14"/>
      <c r="C8" s="14"/>
      <c r="D8" s="14"/>
      <c r="E8" s="14"/>
      <c r="F8" s="14"/>
    </row>
    <row r="9" customFormat="false" ht="15" hidden="false" customHeight="false" outlineLevel="0" collapsed="false">
      <c r="A9" s="13" t="s">
        <v>8</v>
      </c>
      <c r="B9" s="7" t="n">
        <v>21</v>
      </c>
      <c r="C9" s="8" t="n">
        <v>25</v>
      </c>
      <c r="D9" s="9" t="n">
        <v>25</v>
      </c>
      <c r="E9" s="9" t="n">
        <v>32</v>
      </c>
      <c r="F9" s="9" t="n">
        <v>36</v>
      </c>
    </row>
    <row r="10" customFormat="false" ht="15" hidden="false" customHeight="false" outlineLevel="0" collapsed="false">
      <c r="A10" s="15" t="s">
        <v>9</v>
      </c>
      <c r="B10" s="16" t="s">
        <v>4</v>
      </c>
      <c r="C10" s="16" t="s">
        <v>4</v>
      </c>
      <c r="D10" s="16" t="s">
        <v>4</v>
      </c>
      <c r="E10" s="17" t="n">
        <v>16</v>
      </c>
      <c r="F10" s="17" t="n">
        <v>24</v>
      </c>
    </row>
    <row r="11" customFormat="false" ht="15" hidden="false" customHeight="false" outlineLevel="0" collapsed="false">
      <c r="A11" s="10" t="s">
        <v>10</v>
      </c>
      <c r="B11" s="14"/>
      <c r="C11" s="14"/>
      <c r="D11" s="14"/>
      <c r="E11" s="14"/>
      <c r="F11" s="14"/>
    </row>
    <row r="12" customFormat="false" ht="15" hidden="false" customHeight="false" outlineLevel="0" collapsed="false">
      <c r="A12" s="13" t="s">
        <v>11</v>
      </c>
      <c r="B12" s="7" t="n">
        <v>161</v>
      </c>
      <c r="C12" s="8" t="n">
        <v>170</v>
      </c>
      <c r="D12" s="9" t="n">
        <v>178</v>
      </c>
      <c r="E12" s="9" t="n">
        <v>189</v>
      </c>
      <c r="F12" s="9" t="n">
        <v>199</v>
      </c>
    </row>
    <row r="13" customFormat="false" ht="15" hidden="false" customHeight="false" outlineLevel="0" collapsed="false">
      <c r="A13" s="13" t="s">
        <v>12</v>
      </c>
      <c r="B13" s="7" t="s">
        <v>4</v>
      </c>
      <c r="C13" s="8" t="n">
        <v>94</v>
      </c>
      <c r="D13" s="9" t="n">
        <v>93</v>
      </c>
      <c r="E13" s="9" t="n">
        <v>93</v>
      </c>
      <c r="F13" s="9" t="n">
        <v>94</v>
      </c>
    </row>
    <row r="14" customFormat="false" ht="15" hidden="false" customHeight="false" outlineLevel="0" collapsed="false">
      <c r="A14" s="13" t="s">
        <v>13</v>
      </c>
      <c r="B14" s="7" t="n">
        <v>49</v>
      </c>
      <c r="C14" s="8" t="n">
        <v>54</v>
      </c>
      <c r="D14" s="9" t="n">
        <v>56</v>
      </c>
      <c r="E14" s="9" t="n">
        <v>57</v>
      </c>
      <c r="F14" s="9" t="n">
        <v>69</v>
      </c>
    </row>
    <row r="15" customFormat="false" ht="15" hidden="false" customHeight="false" outlineLevel="0" collapsed="false">
      <c r="A15" s="13" t="s">
        <v>14</v>
      </c>
      <c r="B15" s="18" t="s">
        <v>4</v>
      </c>
      <c r="C15" s="8" t="n">
        <v>18</v>
      </c>
      <c r="D15" s="9" t="n">
        <v>23</v>
      </c>
      <c r="E15" s="9" t="n">
        <v>29</v>
      </c>
      <c r="F15" s="9" t="n">
        <v>29</v>
      </c>
    </row>
    <row r="16" customFormat="false" ht="15" hidden="false" customHeight="false" outlineLevel="0" collapsed="false">
      <c r="A16" s="10" t="s">
        <v>15</v>
      </c>
      <c r="B16" s="14"/>
      <c r="C16" s="14"/>
      <c r="D16" s="14"/>
      <c r="E16" s="19"/>
      <c r="F16" s="19"/>
    </row>
    <row r="17" customFormat="false" ht="15" hidden="false" customHeight="false" outlineLevel="0" collapsed="false">
      <c r="A17" s="20" t="s">
        <v>16</v>
      </c>
      <c r="B17" s="14"/>
      <c r="C17" s="14"/>
      <c r="D17" s="14"/>
      <c r="E17" s="14"/>
      <c r="F17" s="14"/>
    </row>
    <row r="18" customFormat="false" ht="15" hidden="false" customHeight="false" outlineLevel="0" collapsed="false">
      <c r="A18" s="13" t="s">
        <v>17</v>
      </c>
      <c r="B18" s="18" t="n">
        <v>3150</v>
      </c>
      <c r="C18" s="18" t="n">
        <v>3243</v>
      </c>
      <c r="D18" s="9" t="n">
        <v>3036</v>
      </c>
      <c r="E18" s="9" t="n">
        <v>3084</v>
      </c>
      <c r="F18" s="9" t="n">
        <v>3176</v>
      </c>
    </row>
    <row r="19" customFormat="false" ht="15" hidden="false" customHeight="false" outlineLevel="0" collapsed="false">
      <c r="A19" s="13" t="s">
        <v>18</v>
      </c>
      <c r="B19" s="7" t="n">
        <v>508</v>
      </c>
      <c r="C19" s="18" t="n">
        <v>554</v>
      </c>
      <c r="D19" s="9" t="n">
        <v>570</v>
      </c>
      <c r="E19" s="9" t="n">
        <v>510</v>
      </c>
      <c r="F19" s="9" t="n">
        <v>524</v>
      </c>
    </row>
    <row r="20" customFormat="false" ht="15" hidden="false" customHeight="false" outlineLevel="0" collapsed="false">
      <c r="A20" s="13" t="s">
        <v>19</v>
      </c>
      <c r="B20" s="18" t="n">
        <v>5507</v>
      </c>
      <c r="C20" s="18" t="n">
        <v>5956</v>
      </c>
      <c r="D20" s="9" t="n">
        <v>6272</v>
      </c>
      <c r="E20" s="9" t="n">
        <v>6625</v>
      </c>
      <c r="F20" s="9" t="n">
        <v>7365</v>
      </c>
    </row>
    <row r="21" customFormat="false" ht="15" hidden="false" customHeight="false" outlineLevel="0" collapsed="false">
      <c r="A21" s="13" t="s">
        <v>20</v>
      </c>
      <c r="B21" s="18" t="n">
        <v>1216</v>
      </c>
      <c r="C21" s="18" t="n">
        <v>1293</v>
      </c>
      <c r="D21" s="9" t="n">
        <v>1308</v>
      </c>
      <c r="E21" s="9" t="n">
        <v>1424</v>
      </c>
      <c r="F21" s="9" t="n">
        <v>1547</v>
      </c>
    </row>
    <row r="22" customFormat="false" ht="15" hidden="false" customHeight="false" outlineLevel="0" collapsed="false">
      <c r="A22" s="13" t="s">
        <v>21</v>
      </c>
      <c r="B22" s="18" t="n">
        <v>113</v>
      </c>
      <c r="C22" s="18" t="n">
        <v>121</v>
      </c>
      <c r="D22" s="9" t="n">
        <v>116</v>
      </c>
      <c r="E22" s="9" t="n">
        <v>136</v>
      </c>
      <c r="F22" s="9" t="n">
        <v>141</v>
      </c>
    </row>
    <row r="23" customFormat="false" ht="15" hidden="false" customHeight="false" outlineLevel="0" collapsed="false">
      <c r="A23" s="13" t="s">
        <v>22</v>
      </c>
      <c r="B23" s="21" t="n">
        <v>2216</v>
      </c>
      <c r="C23" s="18" t="n">
        <v>2328</v>
      </c>
      <c r="D23" s="9" t="n">
        <v>2374</v>
      </c>
      <c r="E23" s="9" t="n">
        <v>2492</v>
      </c>
      <c r="F23" s="9" t="n">
        <v>2660</v>
      </c>
    </row>
    <row r="24" customFormat="false" ht="15" hidden="false" customHeight="false" outlineLevel="0" collapsed="false">
      <c r="A24" s="13" t="s">
        <v>23</v>
      </c>
      <c r="B24" s="18" t="n">
        <v>1092</v>
      </c>
      <c r="C24" s="18" t="n">
        <v>1106</v>
      </c>
      <c r="D24" s="9" t="n">
        <v>1092</v>
      </c>
      <c r="E24" s="9" t="n">
        <v>1104</v>
      </c>
      <c r="F24" s="9" t="n">
        <v>1266</v>
      </c>
    </row>
    <row r="25" customFormat="false" ht="15" hidden="false" customHeight="false" outlineLevel="0" collapsed="false">
      <c r="A25" s="13" t="s">
        <v>24</v>
      </c>
      <c r="B25" s="18" t="n">
        <v>323</v>
      </c>
      <c r="C25" s="18" t="n">
        <v>338</v>
      </c>
      <c r="D25" s="9" t="n">
        <v>303</v>
      </c>
      <c r="E25" s="9" t="n">
        <v>320</v>
      </c>
      <c r="F25" s="9" t="n">
        <v>332</v>
      </c>
    </row>
    <row r="26" customFormat="false" ht="15" hidden="false" customHeight="false" outlineLevel="0" collapsed="false">
      <c r="A26" s="13" t="s">
        <v>25</v>
      </c>
      <c r="B26" s="8" t="n">
        <v>212</v>
      </c>
      <c r="C26" s="18" t="n">
        <v>247</v>
      </c>
      <c r="D26" s="9" t="n">
        <v>253</v>
      </c>
      <c r="E26" s="9" t="n">
        <v>281</v>
      </c>
      <c r="F26" s="9" t="n">
        <v>310</v>
      </c>
    </row>
    <row r="27" customFormat="false" ht="15" hidden="false" customHeight="false" outlineLevel="0" collapsed="false">
      <c r="A27" s="13" t="s">
        <v>26</v>
      </c>
      <c r="B27" s="18" t="n">
        <v>1550</v>
      </c>
      <c r="C27" s="18" t="n">
        <v>1667</v>
      </c>
      <c r="D27" s="9" t="n">
        <v>1631</v>
      </c>
      <c r="E27" s="9" t="n">
        <v>1670</v>
      </c>
      <c r="F27" s="9" t="n">
        <v>1501</v>
      </c>
    </row>
    <row r="28" customFormat="false" ht="15" hidden="false" customHeight="false" outlineLevel="0" collapsed="false">
      <c r="A28" s="20" t="s">
        <v>27</v>
      </c>
      <c r="B28" s="14"/>
      <c r="C28" s="14"/>
      <c r="D28" s="14"/>
      <c r="E28" s="19"/>
      <c r="F28" s="19"/>
    </row>
    <row r="29" customFormat="false" ht="15" hidden="false" customHeight="false" outlineLevel="0" collapsed="false">
      <c r="A29" s="6" t="s">
        <v>28</v>
      </c>
      <c r="B29" s="18" t="n">
        <v>414</v>
      </c>
      <c r="C29" s="18" t="n">
        <v>463</v>
      </c>
      <c r="D29" s="9" t="n">
        <v>470</v>
      </c>
      <c r="E29" s="9" t="n">
        <v>552</v>
      </c>
      <c r="F29" s="9" t="n">
        <v>629</v>
      </c>
    </row>
    <row r="30" customFormat="false" ht="15" hidden="false" customHeight="false" outlineLevel="0" collapsed="false">
      <c r="A30" s="22" t="s">
        <v>29</v>
      </c>
      <c r="B30" s="18" t="s">
        <v>4</v>
      </c>
      <c r="C30" s="18" t="s">
        <v>4</v>
      </c>
      <c r="D30" s="23" t="n">
        <v>16</v>
      </c>
      <c r="E30" s="23" t="n">
        <v>17</v>
      </c>
      <c r="F30" s="23" t="n">
        <v>22</v>
      </c>
    </row>
    <row r="31" customFormat="false" ht="15" hidden="false" customHeight="false" outlineLevel="0" collapsed="false">
      <c r="A31" s="24" t="s">
        <v>30</v>
      </c>
      <c r="B31" s="7" t="s">
        <v>4</v>
      </c>
      <c r="C31" s="8" t="n">
        <v>2</v>
      </c>
      <c r="D31" s="9" t="n">
        <v>4</v>
      </c>
      <c r="E31" s="9" t="n">
        <v>7</v>
      </c>
      <c r="F31" s="9" t="n">
        <v>11</v>
      </c>
    </row>
    <row r="32" customFormat="false" ht="15" hidden="false" customHeight="false" outlineLevel="0" collapsed="false">
      <c r="A32" s="6" t="s">
        <v>31</v>
      </c>
      <c r="B32" s="7" t="n">
        <v>9</v>
      </c>
      <c r="C32" s="8" t="n">
        <v>8</v>
      </c>
      <c r="D32" s="9" t="n">
        <v>6</v>
      </c>
      <c r="E32" s="9" t="n">
        <v>7</v>
      </c>
      <c r="F32" s="9" t="n">
        <v>8</v>
      </c>
    </row>
    <row r="33" customFormat="false" ht="15" hidden="false" customHeight="false" outlineLevel="0" collapsed="false">
      <c r="A33" s="6" t="s">
        <v>32</v>
      </c>
      <c r="B33" s="7" t="n">
        <v>10</v>
      </c>
      <c r="C33" s="8" t="n">
        <v>12</v>
      </c>
      <c r="D33" s="9" t="n">
        <v>12</v>
      </c>
      <c r="E33" s="9" t="n">
        <v>24</v>
      </c>
      <c r="F33" s="9" t="n">
        <v>27</v>
      </c>
    </row>
    <row r="34" customFormat="false" ht="15" hidden="false" customHeight="false" outlineLevel="0" collapsed="false">
      <c r="A34" s="6" t="s">
        <v>33</v>
      </c>
      <c r="B34" s="18" t="n">
        <v>15</v>
      </c>
      <c r="C34" s="18" t="n">
        <v>19</v>
      </c>
      <c r="D34" s="9" t="n">
        <v>21</v>
      </c>
      <c r="E34" s="9" t="n">
        <v>23</v>
      </c>
      <c r="F34" s="9" t="n">
        <v>22</v>
      </c>
    </row>
    <row r="35" customFormat="false" ht="15" hidden="false" customHeight="false" outlineLevel="0" collapsed="false">
      <c r="A35" s="6" t="s">
        <v>34</v>
      </c>
      <c r="B35" s="7" t="n">
        <v>25</v>
      </c>
      <c r="C35" s="8" t="n">
        <v>29</v>
      </c>
      <c r="D35" s="9" t="n">
        <v>26</v>
      </c>
      <c r="E35" s="9" t="n">
        <v>26</v>
      </c>
      <c r="F35" s="9" t="n">
        <v>34</v>
      </c>
    </row>
    <row r="36" customFormat="false" ht="15" hidden="false" customHeight="false" outlineLevel="0" collapsed="false">
      <c r="A36" s="22" t="s">
        <v>35</v>
      </c>
      <c r="B36" s="18" t="s">
        <v>4</v>
      </c>
      <c r="C36" s="18" t="s">
        <v>4</v>
      </c>
      <c r="D36" s="23" t="n">
        <v>22</v>
      </c>
      <c r="E36" s="23" t="n">
        <v>22</v>
      </c>
      <c r="F36" s="23" t="n">
        <v>27</v>
      </c>
    </row>
    <row r="37" customFormat="false" ht="15" hidden="false" customHeight="false" outlineLevel="0" collapsed="false">
      <c r="A37" s="6" t="s">
        <v>36</v>
      </c>
      <c r="B37" s="18" t="s">
        <v>4</v>
      </c>
      <c r="C37" s="8" t="n">
        <v>48</v>
      </c>
      <c r="D37" s="9" t="n">
        <v>91</v>
      </c>
      <c r="E37" s="9" t="n">
        <v>204</v>
      </c>
      <c r="F37" s="9" t="n">
        <v>101</v>
      </c>
    </row>
    <row r="38" customFormat="false" ht="15" hidden="false" customHeight="false" outlineLevel="0" collapsed="false">
      <c r="A38" s="24" t="s">
        <v>37</v>
      </c>
      <c r="B38" s="7" t="n">
        <v>4</v>
      </c>
      <c r="C38" s="8" t="n">
        <v>5</v>
      </c>
      <c r="D38" s="9" t="n">
        <v>6</v>
      </c>
      <c r="E38" s="9" t="n">
        <v>6</v>
      </c>
      <c r="F38" s="9" t="n">
        <v>6</v>
      </c>
    </row>
    <row r="39" customFormat="false" ht="15" hidden="false" customHeight="false" outlineLevel="0" collapsed="false">
      <c r="A39" s="6" t="s">
        <v>38</v>
      </c>
      <c r="B39" s="7" t="n">
        <v>38</v>
      </c>
      <c r="C39" s="8" t="n">
        <v>42</v>
      </c>
      <c r="D39" s="9" t="n">
        <v>55</v>
      </c>
      <c r="E39" s="9" t="n">
        <v>58</v>
      </c>
      <c r="F39" s="9" t="n">
        <v>63</v>
      </c>
    </row>
    <row r="40" customFormat="false" ht="15" hidden="false" customHeight="false" outlineLevel="0" collapsed="false">
      <c r="A40" s="22" t="s">
        <v>39</v>
      </c>
      <c r="B40" s="18" t="s">
        <v>4</v>
      </c>
      <c r="C40" s="18" t="s">
        <v>4</v>
      </c>
      <c r="D40" s="23" t="n">
        <v>244</v>
      </c>
      <c r="E40" s="23" t="n">
        <v>292</v>
      </c>
      <c r="F40" s="23" t="n">
        <v>310</v>
      </c>
    </row>
    <row r="41" customFormat="false" ht="15" hidden="false" customHeight="false" outlineLevel="0" collapsed="false">
      <c r="A41" s="24" t="s">
        <v>40</v>
      </c>
      <c r="B41" s="18" t="n">
        <v>41</v>
      </c>
      <c r="C41" s="18" t="n">
        <v>57</v>
      </c>
      <c r="D41" s="9" t="n">
        <v>56</v>
      </c>
      <c r="E41" s="9" t="n">
        <v>56</v>
      </c>
      <c r="F41" s="9" t="n">
        <v>60</v>
      </c>
    </row>
    <row r="42" customFormat="false" ht="30" hidden="false" customHeight="false" outlineLevel="0" collapsed="false">
      <c r="A42" s="22" t="s">
        <v>41</v>
      </c>
      <c r="B42" s="18" t="s">
        <v>4</v>
      </c>
      <c r="C42" s="18" t="n">
        <v>1</v>
      </c>
      <c r="D42" s="9" t="n">
        <v>2</v>
      </c>
      <c r="E42" s="9" t="n">
        <v>2</v>
      </c>
      <c r="F42" s="9" t="n">
        <v>1</v>
      </c>
    </row>
    <row r="43" customFormat="false" ht="15" hidden="false" customHeight="false" outlineLevel="0" collapsed="false">
      <c r="A43" s="6" t="s">
        <v>42</v>
      </c>
      <c r="B43" s="18" t="n">
        <v>21</v>
      </c>
      <c r="C43" s="8" t="n">
        <v>21</v>
      </c>
      <c r="D43" s="9" t="n">
        <v>21</v>
      </c>
      <c r="E43" s="9" t="n">
        <v>22</v>
      </c>
      <c r="F43" s="9" t="n">
        <v>26</v>
      </c>
    </row>
    <row r="44" customFormat="false" ht="15" hidden="false" customHeight="false" outlineLevel="0" collapsed="false">
      <c r="A44" s="22" t="s">
        <v>43</v>
      </c>
      <c r="B44" s="18" t="s">
        <v>4</v>
      </c>
      <c r="C44" s="18" t="s">
        <v>4</v>
      </c>
      <c r="D44" s="18" t="s">
        <v>4</v>
      </c>
      <c r="E44" s="23" t="n">
        <v>2</v>
      </c>
      <c r="F44" s="23" t="n">
        <v>8</v>
      </c>
    </row>
    <row r="45" customFormat="false" ht="15" hidden="false" customHeight="false" outlineLevel="0" collapsed="false">
      <c r="A45" s="6" t="s">
        <v>44</v>
      </c>
      <c r="B45" s="18" t="s">
        <v>45</v>
      </c>
      <c r="C45" s="18" t="s">
        <v>45</v>
      </c>
      <c r="D45" s="18" t="s">
        <v>45</v>
      </c>
      <c r="E45" s="9" t="n">
        <v>2</v>
      </c>
      <c r="F45" s="9" t="n">
        <v>1</v>
      </c>
    </row>
    <row r="46" customFormat="false" ht="15" hidden="false" customHeight="false" outlineLevel="0" collapsed="false">
      <c r="A46" s="6" t="s">
        <v>46</v>
      </c>
      <c r="B46" s="18" t="n">
        <v>59</v>
      </c>
      <c r="C46" s="18" t="n">
        <v>58</v>
      </c>
      <c r="D46" s="9" t="n">
        <v>58</v>
      </c>
      <c r="E46" s="9" t="n">
        <v>60</v>
      </c>
      <c r="F46" s="9" t="n">
        <v>69</v>
      </c>
    </row>
    <row r="47" customFormat="false" ht="15" hidden="false" customHeight="false" outlineLevel="0" collapsed="false">
      <c r="A47" s="22" t="s">
        <v>47</v>
      </c>
      <c r="B47" s="18" t="s">
        <v>4</v>
      </c>
      <c r="C47" s="18" t="s">
        <v>4</v>
      </c>
      <c r="D47" s="18" t="s">
        <v>4</v>
      </c>
      <c r="E47" s="23" t="n">
        <v>51</v>
      </c>
      <c r="F47" s="23" t="n">
        <v>53</v>
      </c>
    </row>
    <row r="48" customFormat="false" ht="15" hidden="false" customHeight="false" outlineLevel="0" collapsed="false">
      <c r="A48" s="22"/>
      <c r="B48" s="18"/>
      <c r="C48" s="18"/>
      <c r="D48" s="23"/>
      <c r="E48" s="25"/>
      <c r="F48" s="25"/>
    </row>
    <row r="49" customFormat="false" ht="15" hidden="false" customHeight="false" outlineLevel="0" collapsed="false">
      <c r="A49" s="26" t="s">
        <v>48</v>
      </c>
      <c r="B49" s="27" t="n">
        <f aca="false">15887+1203</f>
        <v>17090</v>
      </c>
      <c r="C49" s="28" t="n">
        <v>18350</v>
      </c>
      <c r="D49" s="28" t="n">
        <v>18807</v>
      </c>
      <c r="E49" s="28" t="n">
        <f aca="false">SUM(E4:E48)</f>
        <v>19848</v>
      </c>
      <c r="F49" s="28" t="n">
        <v>21113</v>
      </c>
    </row>
    <row r="50" customFormat="false" ht="15" hidden="false" customHeight="false" outlineLevel="0" collapsed="false">
      <c r="A50" s="26"/>
      <c r="B50" s="27"/>
      <c r="C50" s="28"/>
      <c r="D50" s="28"/>
      <c r="E50" s="28"/>
      <c r="F50" s="28"/>
    </row>
    <row r="51" customFormat="false" ht="30" hidden="false" customHeight="false" outlineLevel="0" collapsed="false">
      <c r="A51" s="29" t="s">
        <v>49</v>
      </c>
      <c r="B51" s="30" t="n">
        <v>72</v>
      </c>
      <c r="C51" s="31" t="s">
        <v>4</v>
      </c>
      <c r="D51" s="32" t="n">
        <v>71</v>
      </c>
      <c r="E51" s="32" t="n">
        <v>81</v>
      </c>
      <c r="F51" s="32" t="n">
        <v>94</v>
      </c>
    </row>
    <row r="52" customFormat="false" ht="15" hidden="false" customHeight="false" outlineLevel="0" collapsed="false">
      <c r="A52" s="33"/>
      <c r="B52" s="34"/>
      <c r="C52" s="35"/>
      <c r="D52" s="36"/>
      <c r="E52" s="36"/>
    </row>
    <row r="53" customFormat="false" ht="15" hidden="false" customHeight="false" outlineLevel="0" collapsed="false">
      <c r="A53" s="37" t="s">
        <v>50</v>
      </c>
      <c r="B53" s="38"/>
      <c r="C53" s="38"/>
      <c r="D53" s="38"/>
      <c r="E53" s="38"/>
    </row>
  </sheetData>
  <mergeCells count="1">
    <mergeCell ref="A1:F1"/>
  </mergeCells>
  <printOptions headings="false" gridLines="false" gridLinesSet="true" horizontalCentered="false" verticalCentered="false"/>
  <pageMargins left="0.409722222222222" right="0.329861111111111" top="0.35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4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</cols>
  <sheetData>
    <row r="1" customFormat="false" ht="15" hidden="false" customHeight="false" outlineLevel="0" collapsed="false">
      <c r="A1" s="56" t="s">
        <v>192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15" hidden="false" customHeight="true" outlineLevel="0" collapsed="false">
      <c r="A3" s="40" t="s">
        <v>171</v>
      </c>
      <c r="B3" s="40" t="s">
        <v>193</v>
      </c>
      <c r="C3" s="40"/>
      <c r="D3" s="40"/>
      <c r="E3" s="40"/>
      <c r="F3" s="40"/>
      <c r="G3" s="40"/>
      <c r="H3" s="40"/>
      <c r="I3" s="40" t="s">
        <v>71</v>
      </c>
    </row>
    <row r="4" customFormat="false" ht="30" hidden="false" customHeight="false" outlineLevel="0" collapsed="false">
      <c r="A4" s="40"/>
      <c r="B4" s="40" t="s">
        <v>194</v>
      </c>
      <c r="C4" s="40" t="s">
        <v>195</v>
      </c>
      <c r="D4" s="40" t="s">
        <v>196</v>
      </c>
      <c r="E4" s="40" t="s">
        <v>197</v>
      </c>
      <c r="F4" s="40" t="s">
        <v>198</v>
      </c>
      <c r="G4" s="40" t="s">
        <v>199</v>
      </c>
      <c r="H4" s="40" t="s">
        <v>200</v>
      </c>
      <c r="I4" s="40"/>
    </row>
    <row r="5" customFormat="false" ht="15" hidden="false" customHeight="false" outlineLevel="0" collapsed="false">
      <c r="A5" s="115" t="s">
        <v>174</v>
      </c>
      <c r="B5" s="116" t="n">
        <v>0</v>
      </c>
      <c r="C5" s="116" t="n">
        <v>0</v>
      </c>
      <c r="D5" s="116" t="n">
        <v>100</v>
      </c>
      <c r="E5" s="116" t="n">
        <v>100</v>
      </c>
      <c r="F5" s="116" t="n">
        <v>200</v>
      </c>
      <c r="G5" s="117" t="n">
        <v>3000</v>
      </c>
      <c r="H5" s="117" t="n">
        <v>1600</v>
      </c>
      <c r="I5" s="117" t="n">
        <v>5100</v>
      </c>
    </row>
    <row r="6" customFormat="false" ht="15" hidden="false" customHeight="false" outlineLevel="0" collapsed="false">
      <c r="A6" s="86" t="s">
        <v>175</v>
      </c>
      <c r="B6" s="80" t="n">
        <v>0</v>
      </c>
      <c r="C6" s="80" t="n">
        <v>0</v>
      </c>
      <c r="D6" s="80" t="n">
        <v>0</v>
      </c>
      <c r="E6" s="80" t="n">
        <v>400</v>
      </c>
      <c r="F6" s="79" t="n">
        <v>1600</v>
      </c>
      <c r="G6" s="79" t="n">
        <v>7200</v>
      </c>
      <c r="H6" s="79" t="n">
        <v>8500</v>
      </c>
      <c r="I6" s="79" t="n">
        <v>17800</v>
      </c>
    </row>
    <row r="7" customFormat="false" ht="15" hidden="false" customHeight="false" outlineLevel="0" collapsed="false">
      <c r="A7" s="86" t="s">
        <v>176</v>
      </c>
      <c r="B7" s="80" t="n">
        <v>0</v>
      </c>
      <c r="C7" s="80" t="n">
        <v>900</v>
      </c>
      <c r="D7" s="80" t="n">
        <v>100</v>
      </c>
      <c r="E7" s="80" t="n">
        <v>400</v>
      </c>
      <c r="F7" s="79" t="n">
        <v>1300</v>
      </c>
      <c r="G7" s="79" t="n">
        <v>9100</v>
      </c>
      <c r="H7" s="79" t="n">
        <v>4800</v>
      </c>
      <c r="I7" s="79" t="n">
        <v>16700</v>
      </c>
    </row>
    <row r="8" customFormat="false" ht="15" hidden="false" customHeight="false" outlineLevel="0" collapsed="false">
      <c r="A8" s="86" t="s">
        <v>177</v>
      </c>
      <c r="B8" s="80" t="n">
        <v>0</v>
      </c>
      <c r="C8" s="80" t="n">
        <v>0</v>
      </c>
      <c r="D8" s="80" t="n">
        <v>0</v>
      </c>
      <c r="E8" s="80" t="n">
        <v>100</v>
      </c>
      <c r="F8" s="80" t="n">
        <v>700</v>
      </c>
      <c r="G8" s="79" t="n">
        <v>3500</v>
      </c>
      <c r="H8" s="79" t="n">
        <v>1700</v>
      </c>
      <c r="I8" s="79" t="n">
        <v>6100</v>
      </c>
    </row>
    <row r="9" customFormat="false" ht="15" hidden="false" customHeight="false" outlineLevel="0" collapsed="false">
      <c r="A9" s="86" t="s">
        <v>178</v>
      </c>
      <c r="B9" s="80" t="n">
        <v>0</v>
      </c>
      <c r="C9" s="80" t="n">
        <v>300</v>
      </c>
      <c r="D9" s="80" t="n">
        <v>500</v>
      </c>
      <c r="E9" s="79" t="n">
        <v>1100</v>
      </c>
      <c r="F9" s="79" t="n">
        <v>1200</v>
      </c>
      <c r="G9" s="79" t="n">
        <v>5600</v>
      </c>
      <c r="H9" s="80" t="n">
        <v>700</v>
      </c>
      <c r="I9" s="79" t="n">
        <v>9500</v>
      </c>
    </row>
    <row r="10" customFormat="false" ht="15" hidden="false" customHeight="false" outlineLevel="0" collapsed="false">
      <c r="A10" s="86" t="s">
        <v>179</v>
      </c>
      <c r="B10" s="80" t="n">
        <v>0</v>
      </c>
      <c r="C10" s="80" t="n">
        <v>0</v>
      </c>
      <c r="D10" s="80" t="n">
        <v>0</v>
      </c>
      <c r="E10" s="80" t="n">
        <v>100</v>
      </c>
      <c r="F10" s="80" t="n">
        <v>200</v>
      </c>
      <c r="G10" s="80" t="n">
        <v>600</v>
      </c>
      <c r="H10" s="80" t="n">
        <v>0</v>
      </c>
      <c r="I10" s="79" t="n">
        <v>1100</v>
      </c>
    </row>
    <row r="11" customFormat="false" ht="15" hidden="false" customHeight="false" outlineLevel="0" collapsed="false">
      <c r="A11" s="86" t="s">
        <v>180</v>
      </c>
      <c r="B11" s="80" t="n">
        <v>0</v>
      </c>
      <c r="C11" s="80" t="n">
        <v>0</v>
      </c>
      <c r="D11" s="80" t="n">
        <v>200</v>
      </c>
      <c r="E11" s="80" t="n">
        <v>400</v>
      </c>
      <c r="F11" s="80" t="n">
        <v>600</v>
      </c>
      <c r="G11" s="79" t="n">
        <v>4400</v>
      </c>
      <c r="H11" s="80" t="n">
        <v>900</v>
      </c>
      <c r="I11" s="79" t="n">
        <v>6400</v>
      </c>
    </row>
    <row r="12" customFormat="false" ht="15" hidden="false" customHeight="false" outlineLevel="0" collapsed="false">
      <c r="A12" s="86" t="s">
        <v>181</v>
      </c>
      <c r="B12" s="80" t="n">
        <v>0</v>
      </c>
      <c r="C12" s="80" t="n">
        <v>0</v>
      </c>
      <c r="D12" s="80" t="n">
        <v>0</v>
      </c>
      <c r="E12" s="80" t="n">
        <v>300</v>
      </c>
      <c r="F12" s="80" t="n">
        <v>500</v>
      </c>
      <c r="G12" s="79" t="n">
        <v>4400</v>
      </c>
      <c r="H12" s="80" t="n">
        <v>700</v>
      </c>
      <c r="I12" s="79" t="n">
        <v>5900</v>
      </c>
    </row>
    <row r="13" customFormat="false" ht="15" hidden="false" customHeight="false" outlineLevel="0" collapsed="false">
      <c r="A13" s="86" t="s">
        <v>182</v>
      </c>
      <c r="B13" s="80" t="n">
        <v>100</v>
      </c>
      <c r="C13" s="80" t="n">
        <v>0</v>
      </c>
      <c r="D13" s="80" t="n">
        <v>100</v>
      </c>
      <c r="E13" s="80" t="n">
        <v>600</v>
      </c>
      <c r="F13" s="80" t="n">
        <v>900</v>
      </c>
      <c r="G13" s="79" t="n">
        <v>4600</v>
      </c>
      <c r="H13" s="80" t="n">
        <v>500</v>
      </c>
      <c r="I13" s="79" t="n">
        <v>6900</v>
      </c>
    </row>
    <row r="14" customFormat="false" ht="15" hidden="false" customHeight="false" outlineLevel="0" collapsed="false">
      <c r="A14" s="86" t="s">
        <v>183</v>
      </c>
      <c r="B14" s="80" t="n">
        <v>0</v>
      </c>
      <c r="C14" s="80" t="n">
        <v>0</v>
      </c>
      <c r="D14" s="80" t="n">
        <v>0</v>
      </c>
      <c r="E14" s="80" t="n">
        <v>200</v>
      </c>
      <c r="F14" s="80" t="n">
        <v>800</v>
      </c>
      <c r="G14" s="79" t="n">
        <v>3700</v>
      </c>
      <c r="H14" s="80" t="n">
        <v>200</v>
      </c>
      <c r="I14" s="79" t="n">
        <v>5000</v>
      </c>
    </row>
    <row r="15" customFormat="false" ht="15" hidden="false" customHeight="false" outlineLevel="0" collapsed="false">
      <c r="A15" s="66" t="s">
        <v>71</v>
      </c>
      <c r="B15" s="66" t="n">
        <v>200</v>
      </c>
      <c r="C15" s="87" t="n">
        <v>1500</v>
      </c>
      <c r="D15" s="87" t="n">
        <v>1100</v>
      </c>
      <c r="E15" s="87" t="n">
        <v>3800</v>
      </c>
      <c r="F15" s="87" t="n">
        <v>8100</v>
      </c>
      <c r="G15" s="87" t="n">
        <v>46000</v>
      </c>
      <c r="H15" s="87" t="n">
        <v>19600</v>
      </c>
      <c r="I15" s="87" t="n">
        <v>80300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8" customFormat="false" ht="15" hidden="false" customHeight="false" outlineLevel="0" collapsed="false">
      <c r="A18" s="37" t="s">
        <v>72</v>
      </c>
    </row>
  </sheetData>
  <mergeCells count="5">
    <mergeCell ref="A1:I1"/>
    <mergeCell ref="A2:I2"/>
    <mergeCell ref="A3:A4"/>
    <mergeCell ref="B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1.28"/>
    <col collapsed="false" customWidth="true" hidden="false" outlineLevel="0" max="3" min="3" style="1" width="7.99"/>
    <col collapsed="false" customWidth="true" hidden="false" outlineLevel="0" max="4" min="4" style="1" width="11.85"/>
    <col collapsed="false" customWidth="tru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7.14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9" t="s">
        <v>51</v>
      </c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true" outlineLevel="0" collapsed="false">
      <c r="A3" s="40" t="s">
        <v>52</v>
      </c>
      <c r="B3" s="41" t="s">
        <v>53</v>
      </c>
      <c r="C3" s="41" t="s">
        <v>54</v>
      </c>
      <c r="D3" s="41" t="s">
        <v>55</v>
      </c>
      <c r="E3" s="42"/>
    </row>
    <row r="4" customFormat="false" ht="15" hidden="false" customHeight="false" outlineLevel="0" collapsed="false">
      <c r="A4" s="40"/>
      <c r="B4" s="41"/>
      <c r="C4" s="41"/>
      <c r="D4" s="41"/>
      <c r="E4" s="42"/>
    </row>
    <row r="5" customFormat="false" ht="15" hidden="false" customHeight="false" outlineLevel="0" collapsed="false">
      <c r="A5" s="43" t="s">
        <v>56</v>
      </c>
      <c r="B5" s="44" t="n">
        <v>54</v>
      </c>
      <c r="C5" s="44" t="n">
        <v>65.3</v>
      </c>
      <c r="D5" s="44" t="n">
        <v>59.4</v>
      </c>
      <c r="E5" s="42"/>
    </row>
    <row r="6" customFormat="false" ht="15" hidden="false" customHeight="false" outlineLevel="0" collapsed="false">
      <c r="A6" s="45" t="s">
        <v>57</v>
      </c>
      <c r="B6" s="46" t="n">
        <v>0.4</v>
      </c>
      <c r="C6" s="46" t="n">
        <v>0.2</v>
      </c>
      <c r="D6" s="46" t="n">
        <v>0.3</v>
      </c>
      <c r="E6" s="42"/>
    </row>
    <row r="7" customFormat="false" ht="15" hidden="false" customHeight="false" outlineLevel="0" collapsed="false">
      <c r="A7" s="45" t="s">
        <v>58</v>
      </c>
      <c r="B7" s="46" t="n">
        <v>2.8</v>
      </c>
      <c r="C7" s="46" t="n">
        <v>5.1</v>
      </c>
      <c r="D7" s="46" t="n">
        <v>3.9</v>
      </c>
      <c r="E7" s="42"/>
    </row>
    <row r="8" customFormat="false" ht="15" hidden="false" customHeight="false" outlineLevel="0" collapsed="false">
      <c r="A8" s="45" t="s">
        <v>59</v>
      </c>
      <c r="B8" s="46" t="n">
        <v>2.3</v>
      </c>
      <c r="C8" s="46" t="n">
        <v>1</v>
      </c>
      <c r="D8" s="46" t="n">
        <v>1.6</v>
      </c>
      <c r="E8" s="42"/>
    </row>
    <row r="9" customFormat="false" ht="15" hidden="false" customHeight="false" outlineLevel="0" collapsed="false">
      <c r="A9" s="45" t="s">
        <v>60</v>
      </c>
      <c r="B9" s="46" t="n">
        <v>1.3</v>
      </c>
      <c r="C9" s="46" t="n">
        <v>0.5</v>
      </c>
      <c r="D9" s="46" t="n">
        <v>0.8</v>
      </c>
      <c r="E9" s="42"/>
    </row>
    <row r="10" customFormat="false" ht="30" hidden="false" customHeight="false" outlineLevel="0" collapsed="false">
      <c r="A10" s="45" t="s">
        <v>61</v>
      </c>
      <c r="B10" s="46" t="n">
        <v>8.9</v>
      </c>
      <c r="C10" s="46" t="n">
        <v>10.5</v>
      </c>
      <c r="D10" s="46" t="n">
        <v>9.6</v>
      </c>
      <c r="E10" s="42"/>
    </row>
    <row r="11" customFormat="false" ht="15" hidden="false" customHeight="false" outlineLevel="0" collapsed="false">
      <c r="A11" s="45" t="s">
        <v>62</v>
      </c>
      <c r="B11" s="46" t="n">
        <v>1</v>
      </c>
      <c r="C11" s="46" t="n">
        <v>1.5</v>
      </c>
      <c r="D11" s="46" t="n">
        <v>1.2</v>
      </c>
      <c r="E11" s="42"/>
    </row>
    <row r="12" customFormat="false" ht="30" hidden="false" customHeight="false" outlineLevel="0" collapsed="false">
      <c r="A12" s="45" t="s">
        <v>63</v>
      </c>
      <c r="B12" s="46" t="n">
        <v>4.6</v>
      </c>
      <c r="C12" s="46" t="n">
        <v>1.2</v>
      </c>
      <c r="D12" s="46" t="n">
        <v>3</v>
      </c>
      <c r="E12" s="42"/>
    </row>
    <row r="13" customFormat="false" ht="15" hidden="false" customHeight="false" outlineLevel="0" collapsed="false">
      <c r="A13" s="45" t="s">
        <v>64</v>
      </c>
      <c r="B13" s="46" t="n">
        <v>0.9</v>
      </c>
      <c r="C13" s="46" t="n">
        <v>0.6</v>
      </c>
      <c r="D13" s="46" t="n">
        <v>0.7</v>
      </c>
      <c r="E13" s="42"/>
    </row>
    <row r="14" customFormat="false" ht="15" hidden="false" customHeight="false" outlineLevel="0" collapsed="false">
      <c r="A14" s="45" t="s">
        <v>65</v>
      </c>
      <c r="B14" s="46" t="n">
        <v>5.4</v>
      </c>
      <c r="C14" s="46" t="n">
        <v>2.9</v>
      </c>
      <c r="D14" s="46" t="n">
        <v>4.1</v>
      </c>
      <c r="E14" s="42"/>
    </row>
    <row r="15" customFormat="false" ht="15" hidden="false" customHeight="false" outlineLevel="0" collapsed="false">
      <c r="A15" s="45" t="s">
        <v>66</v>
      </c>
      <c r="B15" s="46" t="n">
        <v>11</v>
      </c>
      <c r="C15" s="46" t="n">
        <v>4.7</v>
      </c>
      <c r="D15" s="46" t="n">
        <v>8</v>
      </c>
      <c r="E15" s="42"/>
    </row>
    <row r="16" customFormat="false" ht="15" hidden="false" customHeight="false" outlineLevel="0" collapsed="false">
      <c r="A16" s="45" t="s">
        <v>67</v>
      </c>
      <c r="B16" s="46" t="n">
        <v>3.2</v>
      </c>
      <c r="C16" s="46" t="n">
        <v>2.9</v>
      </c>
      <c r="D16" s="46" t="n">
        <v>3</v>
      </c>
      <c r="E16" s="42"/>
    </row>
    <row r="17" customFormat="false" ht="15" hidden="false" customHeight="false" outlineLevel="0" collapsed="false">
      <c r="A17" s="45" t="s">
        <v>68</v>
      </c>
      <c r="B17" s="46" t="n">
        <v>1.6</v>
      </c>
      <c r="C17" s="46" t="n">
        <v>1.7</v>
      </c>
      <c r="D17" s="46" t="n">
        <v>1.7</v>
      </c>
      <c r="E17" s="42"/>
    </row>
    <row r="18" customFormat="false" ht="30" hidden="false" customHeight="false" outlineLevel="0" collapsed="false">
      <c r="A18" s="45" t="s">
        <v>69</v>
      </c>
      <c r="B18" s="46" t="n">
        <v>2.7</v>
      </c>
      <c r="C18" s="46" t="n">
        <v>1.9</v>
      </c>
      <c r="D18" s="46" t="n">
        <v>2.3</v>
      </c>
      <c r="E18" s="42"/>
    </row>
    <row r="19" customFormat="false" ht="30" hidden="false" customHeight="false" outlineLevel="0" collapsed="false">
      <c r="A19" s="45" t="s">
        <v>70</v>
      </c>
      <c r="B19" s="46" t="n">
        <v>0.1</v>
      </c>
      <c r="C19" s="46" t="n">
        <v>0.1</v>
      </c>
      <c r="D19" s="46" t="n">
        <v>0.1</v>
      </c>
      <c r="E19" s="42"/>
    </row>
    <row r="20" customFormat="false" ht="15" hidden="false" customHeight="false" outlineLevel="0" collapsed="false">
      <c r="A20" s="47" t="s">
        <v>71</v>
      </c>
      <c r="B20" s="48" t="n">
        <v>100</v>
      </c>
      <c r="C20" s="48" t="n">
        <v>100</v>
      </c>
      <c r="D20" s="48" t="n">
        <v>100</v>
      </c>
      <c r="E20" s="42"/>
    </row>
    <row r="22" customFormat="false" ht="15" hidden="false" customHeight="false" outlineLevel="0" collapsed="false">
      <c r="A22" s="37" t="s">
        <v>72</v>
      </c>
    </row>
    <row r="23" customFormat="false" ht="15" hidden="false" customHeight="false" outlineLevel="0" collapsed="false">
      <c r="A23" s="37"/>
    </row>
    <row r="24" customFormat="false" ht="15" hidden="false" customHeight="false" outlineLevel="0" collapsed="false">
      <c r="A24" s="37"/>
    </row>
    <row r="26" customFormat="false" ht="15" hidden="false" customHeight="false" outlineLevel="0" collapsed="false">
      <c r="A26" s="49" t="s">
        <v>73</v>
      </c>
      <c r="B26" s="49"/>
      <c r="C26" s="49"/>
      <c r="D26" s="49"/>
      <c r="E26" s="49"/>
      <c r="F26" s="49"/>
      <c r="G26" s="49"/>
      <c r="H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5" hidden="false" customHeight="true" outlineLevel="0" collapsed="false">
      <c r="A28" s="50" t="s">
        <v>74</v>
      </c>
      <c r="B28" s="51" t="s">
        <v>75</v>
      </c>
      <c r="C28" s="51"/>
      <c r="D28" s="51"/>
      <c r="E28" s="51"/>
      <c r="F28" s="51"/>
      <c r="G28" s="51"/>
      <c r="H28" s="52" t="s">
        <v>71</v>
      </c>
    </row>
    <row r="29" customFormat="false" ht="60" hidden="false" customHeight="false" outlineLevel="0" collapsed="false">
      <c r="A29" s="50"/>
      <c r="B29" s="52" t="s">
        <v>76</v>
      </c>
      <c r="C29" s="52" t="s">
        <v>77</v>
      </c>
      <c r="D29" s="52" t="s">
        <v>78</v>
      </c>
      <c r="E29" s="52" t="s">
        <v>79</v>
      </c>
      <c r="F29" s="52" t="s">
        <v>80</v>
      </c>
      <c r="G29" s="52" t="s">
        <v>81</v>
      </c>
      <c r="H29" s="52"/>
    </row>
    <row r="30" customFormat="false" ht="15" hidden="false" customHeight="false" outlineLevel="0" collapsed="false">
      <c r="A30" s="53" t="s">
        <v>82</v>
      </c>
      <c r="B30" s="44" t="n">
        <v>12.9</v>
      </c>
      <c r="C30" s="44" t="n">
        <v>73.7</v>
      </c>
      <c r="D30" s="44" t="n">
        <v>0.5</v>
      </c>
      <c r="E30" s="44" t="n">
        <v>100</v>
      </c>
      <c r="F30" s="44" t="n">
        <v>10</v>
      </c>
      <c r="G30" s="44" t="n">
        <v>15.3</v>
      </c>
      <c r="H30" s="44" t="n">
        <v>36.1</v>
      </c>
    </row>
    <row r="31" customFormat="false" ht="15" hidden="false" customHeight="false" outlineLevel="0" collapsed="false">
      <c r="A31" s="54" t="s">
        <v>83</v>
      </c>
      <c r="B31" s="46" t="n">
        <v>22.9</v>
      </c>
      <c r="C31" s="46" t="n">
        <v>24.7</v>
      </c>
      <c r="D31" s="46" t="n">
        <v>0.5</v>
      </c>
      <c r="E31" s="46" t="n">
        <v>16.7</v>
      </c>
      <c r="F31" s="46" t="n">
        <v>13.3</v>
      </c>
      <c r="G31" s="46" t="n">
        <v>25</v>
      </c>
      <c r="H31" s="46" t="n">
        <v>17.7</v>
      </c>
    </row>
    <row r="32" customFormat="false" ht="15" hidden="false" customHeight="false" outlineLevel="0" collapsed="false">
      <c r="A32" s="54" t="s">
        <v>84</v>
      </c>
      <c r="B32" s="46" t="n">
        <v>1.9</v>
      </c>
      <c r="C32" s="46" t="n">
        <v>0.6</v>
      </c>
      <c r="D32" s="46" t="n">
        <v>0</v>
      </c>
      <c r="E32" s="46" t="n">
        <v>0</v>
      </c>
      <c r="F32" s="46" t="n">
        <v>3.3</v>
      </c>
      <c r="G32" s="46" t="n">
        <v>15.3</v>
      </c>
      <c r="H32" s="46" t="n">
        <v>1.5</v>
      </c>
    </row>
    <row r="33" customFormat="false" ht="15" hidden="false" customHeight="false" outlineLevel="0" collapsed="false">
      <c r="A33" s="54" t="s">
        <v>85</v>
      </c>
      <c r="B33" s="46" t="n">
        <v>2.5</v>
      </c>
      <c r="C33" s="46" t="n">
        <v>0.2</v>
      </c>
      <c r="D33" s="46" t="n">
        <v>0.3</v>
      </c>
      <c r="E33" s="46" t="n">
        <v>0</v>
      </c>
      <c r="F33" s="46" t="n">
        <v>3.3</v>
      </c>
      <c r="G33" s="46" t="n">
        <v>6.9</v>
      </c>
      <c r="H33" s="46" t="n">
        <v>1.2</v>
      </c>
    </row>
    <row r="34" customFormat="false" ht="15" hidden="false" customHeight="false" outlineLevel="0" collapsed="false">
      <c r="A34" s="54" t="s">
        <v>86</v>
      </c>
      <c r="B34" s="46" t="n">
        <v>2.5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4.2</v>
      </c>
      <c r="H34" s="46" t="n">
        <v>0.8</v>
      </c>
    </row>
    <row r="35" customFormat="false" ht="15" hidden="false" customHeight="false" outlineLevel="0" collapsed="false">
      <c r="A35" s="54" t="s">
        <v>87</v>
      </c>
      <c r="B35" s="46" t="n">
        <v>5</v>
      </c>
      <c r="C35" s="46" t="n">
        <v>0</v>
      </c>
      <c r="D35" s="46" t="n">
        <v>0.5</v>
      </c>
      <c r="E35" s="46" t="n">
        <v>0</v>
      </c>
      <c r="F35" s="46" t="n">
        <v>0</v>
      </c>
      <c r="G35" s="46" t="n">
        <v>2.8</v>
      </c>
      <c r="H35" s="46" t="n">
        <v>1.5</v>
      </c>
    </row>
    <row r="36" customFormat="false" ht="15" hidden="false" customHeight="false" outlineLevel="0" collapsed="false">
      <c r="A36" s="54" t="s">
        <v>88</v>
      </c>
      <c r="B36" s="46" t="n">
        <v>17.1</v>
      </c>
      <c r="C36" s="46" t="n">
        <v>0.3</v>
      </c>
      <c r="D36" s="46" t="n">
        <v>2.5</v>
      </c>
      <c r="E36" s="46" t="n">
        <v>0</v>
      </c>
      <c r="F36" s="46" t="n">
        <v>3.3</v>
      </c>
      <c r="G36" s="46" t="n">
        <v>6.9</v>
      </c>
      <c r="H36" s="46" t="n">
        <v>5.3</v>
      </c>
    </row>
    <row r="37" customFormat="false" ht="15" hidden="false" customHeight="false" outlineLevel="0" collapsed="false">
      <c r="A37" s="54" t="s">
        <v>89</v>
      </c>
      <c r="B37" s="46" t="n">
        <v>11.3</v>
      </c>
      <c r="C37" s="46" t="n">
        <v>0.2</v>
      </c>
      <c r="D37" s="46" t="n">
        <v>8.1</v>
      </c>
      <c r="E37" s="46" t="n">
        <v>0</v>
      </c>
      <c r="F37" s="46" t="n">
        <v>16.7</v>
      </c>
      <c r="G37" s="46" t="n">
        <v>9.7</v>
      </c>
      <c r="H37" s="46" t="n">
        <v>5.7</v>
      </c>
    </row>
    <row r="38" customFormat="false" ht="15" hidden="false" customHeight="false" outlineLevel="0" collapsed="false">
      <c r="A38" s="54" t="s">
        <v>90</v>
      </c>
      <c r="B38" s="46" t="n">
        <v>10.7</v>
      </c>
      <c r="C38" s="46" t="n">
        <v>0.2</v>
      </c>
      <c r="D38" s="46" t="n">
        <v>10.3</v>
      </c>
      <c r="E38" s="46" t="n">
        <v>0</v>
      </c>
      <c r="F38" s="46" t="n">
        <v>10</v>
      </c>
      <c r="G38" s="46" t="n">
        <v>5.6</v>
      </c>
      <c r="H38" s="46" t="n">
        <v>5.8</v>
      </c>
    </row>
    <row r="39" customFormat="false" ht="15" hidden="false" customHeight="false" outlineLevel="0" collapsed="false">
      <c r="A39" s="54" t="s">
        <v>91</v>
      </c>
      <c r="B39" s="46" t="n">
        <v>6.6</v>
      </c>
      <c r="C39" s="46" t="n">
        <v>0.2</v>
      </c>
      <c r="D39" s="46" t="n">
        <v>21.4</v>
      </c>
      <c r="E39" s="46" t="n">
        <v>0</v>
      </c>
      <c r="F39" s="46" t="n">
        <v>13.3</v>
      </c>
      <c r="G39" s="46" t="n">
        <v>4.2</v>
      </c>
      <c r="H39" s="46" t="n">
        <v>7.6</v>
      </c>
    </row>
    <row r="40" customFormat="false" ht="15" hidden="false" customHeight="false" outlineLevel="0" collapsed="false">
      <c r="A40" s="54" t="s">
        <v>92</v>
      </c>
      <c r="B40" s="46" t="n">
        <v>6.9</v>
      </c>
      <c r="C40" s="46" t="n">
        <v>0.2</v>
      </c>
      <c r="D40" s="46" t="n">
        <v>56.4</v>
      </c>
      <c r="E40" s="46" t="n">
        <v>0</v>
      </c>
      <c r="F40" s="46" t="n">
        <v>20</v>
      </c>
      <c r="G40" s="46" t="n">
        <v>2.8</v>
      </c>
      <c r="H40" s="46" t="n">
        <v>16.9</v>
      </c>
    </row>
    <row r="41" customFormat="false" ht="15" hidden="false" customHeight="false" outlineLevel="0" collapsed="false">
      <c r="A41" s="55" t="s">
        <v>71</v>
      </c>
      <c r="B41" s="48" t="n">
        <v>100</v>
      </c>
      <c r="C41" s="48" t="n">
        <v>100</v>
      </c>
      <c r="D41" s="48" t="n">
        <v>100</v>
      </c>
      <c r="E41" s="48" t="n">
        <v>100</v>
      </c>
      <c r="F41" s="48" t="n">
        <v>100</v>
      </c>
      <c r="G41" s="48" t="n">
        <v>100</v>
      </c>
      <c r="H41" s="48" t="n">
        <v>100</v>
      </c>
    </row>
    <row r="43" customFormat="false" ht="15" hidden="false" customHeight="false" outlineLevel="0" collapsed="false">
      <c r="A43" s="37" t="s">
        <v>72</v>
      </c>
    </row>
  </sheetData>
  <mergeCells count="10">
    <mergeCell ref="A1:D1"/>
    <mergeCell ref="A3:A4"/>
    <mergeCell ref="B3:B4"/>
    <mergeCell ref="C3:C4"/>
    <mergeCell ref="D3:D4"/>
    <mergeCell ref="A26:H26"/>
    <mergeCell ref="A27:H27"/>
    <mergeCell ref="A28:A29"/>
    <mergeCell ref="B28:G28"/>
    <mergeCell ref="H28:H29"/>
  </mergeCells>
  <printOptions headings="false" gridLines="false" gridLinesSet="true" horizontalCentered="false" verticalCentered="false"/>
  <pageMargins left="0.25" right="0.159722222222222" top="0.2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41"/>
    <col collapsed="false" customWidth="true" hidden="false" outlineLevel="0" max="6" min="3" style="1" width="7.28"/>
    <col collapsed="false" customWidth="true" hidden="false" outlineLevel="0" max="8" min="7" style="1" width="6.13"/>
    <col collapsed="false" customWidth="true" hidden="false" outlineLevel="0" max="9" min="9" style="1" width="6.41"/>
    <col collapsed="false" customWidth="true" hidden="false" outlineLevel="0" max="11" min="10" style="1" width="7.28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false" outlineLevel="0" max="14" min="14" style="1" width="5.56"/>
    <col collapsed="false" customWidth="true" hidden="false" outlineLevel="0" max="15" min="15" style="1" width="5.85"/>
    <col collapsed="false" customWidth="true" hidden="false" outlineLevel="0" max="17" min="16" style="1" width="8.41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3" customFormat="false" ht="15" hidden="false" customHeight="true" outlineLevel="0" collapsed="false">
      <c r="A3" s="57" t="s">
        <v>94</v>
      </c>
      <c r="B3" s="40" t="s">
        <v>95</v>
      </c>
      <c r="C3" s="40"/>
      <c r="D3" s="40" t="s">
        <v>96</v>
      </c>
      <c r="E3" s="40"/>
      <c r="F3" s="40" t="s">
        <v>97</v>
      </c>
      <c r="G3" s="40"/>
      <c r="H3" s="40" t="s">
        <v>98</v>
      </c>
      <c r="I3" s="40"/>
      <c r="J3" s="40" t="s">
        <v>99</v>
      </c>
      <c r="K3" s="40"/>
      <c r="L3" s="40" t="s">
        <v>100</v>
      </c>
      <c r="M3" s="40"/>
      <c r="N3" s="40" t="s">
        <v>101</v>
      </c>
      <c r="O3" s="40"/>
      <c r="P3" s="40" t="s">
        <v>71</v>
      </c>
      <c r="Q3" s="40"/>
    </row>
    <row r="4" customFormat="false" ht="30" hidden="false" customHeight="false" outlineLevel="0" collapsed="false">
      <c r="A4" s="57"/>
      <c r="B4" s="40" t="s">
        <v>102</v>
      </c>
      <c r="C4" s="40" t="s">
        <v>103</v>
      </c>
      <c r="D4" s="40" t="s">
        <v>102</v>
      </c>
      <c r="E4" s="40" t="s">
        <v>103</v>
      </c>
      <c r="F4" s="40" t="s">
        <v>102</v>
      </c>
      <c r="G4" s="40" t="s">
        <v>103</v>
      </c>
      <c r="H4" s="40" t="s">
        <v>102</v>
      </c>
      <c r="I4" s="40" t="s">
        <v>103</v>
      </c>
      <c r="J4" s="40" t="s">
        <v>102</v>
      </c>
      <c r="K4" s="40" t="s">
        <v>103</v>
      </c>
      <c r="L4" s="40" t="s">
        <v>102</v>
      </c>
      <c r="M4" s="40" t="s">
        <v>103</v>
      </c>
      <c r="N4" s="40" t="s">
        <v>102</v>
      </c>
      <c r="O4" s="40" t="s">
        <v>103</v>
      </c>
      <c r="P4" s="40" t="s">
        <v>102</v>
      </c>
      <c r="Q4" s="40" t="s">
        <v>103</v>
      </c>
    </row>
    <row r="5" customFormat="false" ht="15" hidden="false" customHeight="false" outlineLevel="0" collapsed="false">
      <c r="A5" s="58" t="s">
        <v>82</v>
      </c>
      <c r="B5" s="58" t="n">
        <v>300</v>
      </c>
      <c r="C5" s="58" t="n">
        <v>200</v>
      </c>
      <c r="D5" s="58" t="n">
        <v>0</v>
      </c>
      <c r="E5" s="58" t="n">
        <v>100</v>
      </c>
      <c r="F5" s="58" t="n">
        <v>200</v>
      </c>
      <c r="G5" s="58" t="n">
        <v>100</v>
      </c>
      <c r="H5" s="58" t="n">
        <v>0</v>
      </c>
      <c r="I5" s="58" t="n">
        <v>0</v>
      </c>
      <c r="J5" s="58" t="n">
        <v>900</v>
      </c>
      <c r="K5" s="59" t="n">
        <v>1600</v>
      </c>
      <c r="L5" s="59" t="n">
        <v>5600</v>
      </c>
      <c r="M5" s="59" t="n">
        <v>6800</v>
      </c>
      <c r="N5" s="58" t="n">
        <v>0</v>
      </c>
      <c r="O5" s="58" t="n">
        <v>0</v>
      </c>
      <c r="P5" s="59" t="n">
        <v>7000</v>
      </c>
      <c r="Q5" s="59" t="n">
        <v>8900</v>
      </c>
    </row>
    <row r="6" customFormat="false" ht="15" hidden="false" customHeight="false" outlineLevel="0" collapsed="false">
      <c r="A6" s="60" t="s">
        <v>83</v>
      </c>
      <c r="B6" s="61" t="n">
        <v>2300</v>
      </c>
      <c r="C6" s="61" t="n">
        <v>1500</v>
      </c>
      <c r="D6" s="60" t="n">
        <v>600</v>
      </c>
      <c r="E6" s="60" t="n">
        <v>500</v>
      </c>
      <c r="F6" s="61" t="n">
        <v>1000</v>
      </c>
      <c r="G6" s="60" t="n">
        <v>600</v>
      </c>
      <c r="H6" s="60" t="n">
        <v>300</v>
      </c>
      <c r="I6" s="60" t="n">
        <v>200</v>
      </c>
      <c r="J6" s="61" t="n">
        <v>3000</v>
      </c>
      <c r="K6" s="61" t="n">
        <v>4100</v>
      </c>
      <c r="L6" s="61" t="n">
        <v>9400</v>
      </c>
      <c r="M6" s="61" t="n">
        <v>11000</v>
      </c>
      <c r="N6" s="60" t="n">
        <v>0</v>
      </c>
      <c r="O6" s="60" t="n">
        <v>0</v>
      </c>
      <c r="P6" s="61" t="n">
        <v>16500</v>
      </c>
      <c r="Q6" s="61" t="n">
        <v>17900</v>
      </c>
    </row>
    <row r="7" customFormat="false" ht="15" hidden="false" customHeight="false" outlineLevel="0" collapsed="false">
      <c r="A7" s="60" t="s">
        <v>84</v>
      </c>
      <c r="B7" s="61" t="n">
        <v>6900</v>
      </c>
      <c r="C7" s="61" t="n">
        <v>5900</v>
      </c>
      <c r="D7" s="61" t="n">
        <v>1600</v>
      </c>
      <c r="E7" s="61" t="n">
        <v>1200</v>
      </c>
      <c r="F7" s="61" t="n">
        <v>1100</v>
      </c>
      <c r="G7" s="60" t="n">
        <v>800</v>
      </c>
      <c r="H7" s="60"/>
      <c r="I7" s="60" t="n">
        <v>300</v>
      </c>
      <c r="J7" s="61" t="n">
        <v>5600</v>
      </c>
      <c r="K7" s="61" t="n">
        <v>8600</v>
      </c>
      <c r="L7" s="61" t="n">
        <v>8200</v>
      </c>
      <c r="M7" s="61" t="n">
        <v>11400</v>
      </c>
      <c r="N7" s="60" t="n">
        <v>100</v>
      </c>
      <c r="O7" s="60" t="n">
        <v>100</v>
      </c>
      <c r="P7" s="61" t="n">
        <v>24300</v>
      </c>
      <c r="Q7" s="61" t="n">
        <v>28300</v>
      </c>
    </row>
    <row r="8" customFormat="false" ht="15" hidden="false" customHeight="false" outlineLevel="0" collapsed="false">
      <c r="A8" s="60" t="s">
        <v>85</v>
      </c>
      <c r="B8" s="61" t="n">
        <v>6800</v>
      </c>
      <c r="C8" s="61" t="n">
        <v>3700</v>
      </c>
      <c r="D8" s="61" t="n">
        <v>1400</v>
      </c>
      <c r="E8" s="60" t="n">
        <v>800</v>
      </c>
      <c r="F8" s="60" t="n">
        <v>800</v>
      </c>
      <c r="G8" s="60" t="n">
        <v>300</v>
      </c>
      <c r="H8" s="60" t="n">
        <v>900</v>
      </c>
      <c r="I8" s="60" t="n">
        <v>100</v>
      </c>
      <c r="J8" s="61" t="n">
        <v>5200</v>
      </c>
      <c r="K8" s="61" t="n">
        <v>6000</v>
      </c>
      <c r="L8" s="61" t="n">
        <v>9300</v>
      </c>
      <c r="M8" s="61" t="n">
        <v>12100</v>
      </c>
      <c r="N8" s="60" t="n">
        <v>0</v>
      </c>
      <c r="O8" s="60" t="n">
        <v>100</v>
      </c>
      <c r="P8" s="61" t="n">
        <v>24500</v>
      </c>
      <c r="Q8" s="61" t="n">
        <v>23200</v>
      </c>
    </row>
    <row r="9" customFormat="false" ht="15" hidden="false" customHeight="false" outlineLevel="0" collapsed="false">
      <c r="A9" s="60" t="s">
        <v>86</v>
      </c>
      <c r="B9" s="61" t="n">
        <v>5700</v>
      </c>
      <c r="C9" s="61" t="n">
        <v>3000</v>
      </c>
      <c r="D9" s="61" t="n">
        <v>1100</v>
      </c>
      <c r="E9" s="60" t="n">
        <v>600</v>
      </c>
      <c r="F9" s="61" t="n">
        <v>1100</v>
      </c>
      <c r="G9" s="60" t="n">
        <v>400</v>
      </c>
      <c r="H9" s="60" t="n">
        <v>800</v>
      </c>
      <c r="I9" s="60" t="n">
        <v>300</v>
      </c>
      <c r="J9" s="61" t="n">
        <v>4600</v>
      </c>
      <c r="K9" s="61" t="n">
        <v>6000</v>
      </c>
      <c r="L9" s="61" t="n">
        <v>7500</v>
      </c>
      <c r="M9" s="61" t="n">
        <v>11700</v>
      </c>
      <c r="N9" s="60" t="n">
        <v>0</v>
      </c>
      <c r="O9" s="60" t="n">
        <v>100</v>
      </c>
      <c r="P9" s="61" t="n">
        <v>20800</v>
      </c>
      <c r="Q9" s="61" t="n">
        <v>22100</v>
      </c>
    </row>
    <row r="10" customFormat="false" ht="15" hidden="false" customHeight="false" outlineLevel="0" collapsed="false">
      <c r="A10" s="60" t="s">
        <v>87</v>
      </c>
      <c r="B10" s="61" t="n">
        <v>4300</v>
      </c>
      <c r="C10" s="61" t="n">
        <v>1600</v>
      </c>
      <c r="D10" s="60" t="n">
        <v>800</v>
      </c>
      <c r="E10" s="60" t="n">
        <v>400</v>
      </c>
      <c r="F10" s="60" t="n">
        <v>500</v>
      </c>
      <c r="G10" s="60" t="n">
        <v>200</v>
      </c>
      <c r="H10" s="60" t="n">
        <v>600</v>
      </c>
      <c r="I10" s="60" t="n">
        <v>100</v>
      </c>
      <c r="J10" s="61" t="n">
        <v>3200</v>
      </c>
      <c r="K10" s="61" t="n">
        <v>4200</v>
      </c>
      <c r="L10" s="61" t="n">
        <v>7800</v>
      </c>
      <c r="M10" s="61" t="n">
        <v>10500</v>
      </c>
      <c r="N10" s="60" t="n">
        <v>0</v>
      </c>
      <c r="O10" s="60" t="n">
        <v>100</v>
      </c>
      <c r="P10" s="61" t="n">
        <v>17300</v>
      </c>
      <c r="Q10" s="61" t="n">
        <v>17100</v>
      </c>
    </row>
    <row r="11" customFormat="false" ht="15" hidden="false" customHeight="false" outlineLevel="0" collapsed="false">
      <c r="A11" s="60" t="s">
        <v>88</v>
      </c>
      <c r="B11" s="61" t="n">
        <v>3000</v>
      </c>
      <c r="C11" s="60" t="n">
        <v>400</v>
      </c>
      <c r="D11" s="60" t="n">
        <v>700</v>
      </c>
      <c r="E11" s="60" t="n">
        <v>100</v>
      </c>
      <c r="F11" s="60" t="n">
        <v>500</v>
      </c>
      <c r="G11" s="60" t="n">
        <v>200</v>
      </c>
      <c r="H11" s="60" t="n">
        <v>200</v>
      </c>
      <c r="I11" s="60" t="n">
        <v>0</v>
      </c>
      <c r="J11" s="61" t="n">
        <v>2300</v>
      </c>
      <c r="K11" s="61" t="n">
        <v>1400</v>
      </c>
      <c r="L11" s="61" t="n">
        <v>8500</v>
      </c>
      <c r="M11" s="61" t="n">
        <v>9000</v>
      </c>
      <c r="N11" s="60" t="n">
        <v>100</v>
      </c>
      <c r="O11" s="60" t="n">
        <v>0</v>
      </c>
      <c r="P11" s="61" t="n">
        <v>15100</v>
      </c>
      <c r="Q11" s="61" t="n">
        <v>11100</v>
      </c>
    </row>
    <row r="12" customFormat="false" ht="15" hidden="false" customHeight="false" outlineLevel="0" collapsed="false">
      <c r="A12" s="60" t="s">
        <v>89</v>
      </c>
      <c r="B12" s="61" t="n">
        <v>2100</v>
      </c>
      <c r="C12" s="60" t="n">
        <v>300</v>
      </c>
      <c r="D12" s="60" t="n">
        <v>300</v>
      </c>
      <c r="E12" s="60" t="n">
        <v>0</v>
      </c>
      <c r="F12" s="60" t="n">
        <v>300</v>
      </c>
      <c r="G12" s="60" t="n">
        <v>0</v>
      </c>
      <c r="H12" s="60" t="n">
        <v>100</v>
      </c>
      <c r="I12" s="60" t="n">
        <v>100</v>
      </c>
      <c r="J12" s="61" t="n">
        <v>2300</v>
      </c>
      <c r="K12" s="61" t="n">
        <v>1000</v>
      </c>
      <c r="L12" s="61" t="n">
        <v>8500</v>
      </c>
      <c r="M12" s="61" t="n">
        <v>7800</v>
      </c>
      <c r="N12" s="60" t="n">
        <v>100</v>
      </c>
      <c r="O12" s="60" t="n">
        <v>0</v>
      </c>
      <c r="P12" s="61" t="n">
        <v>13900</v>
      </c>
      <c r="Q12" s="61" t="n">
        <v>9300</v>
      </c>
    </row>
    <row r="13" customFormat="false" ht="15" hidden="false" customHeight="false" outlineLevel="0" collapsed="false">
      <c r="A13" s="60" t="s">
        <v>90</v>
      </c>
      <c r="B13" s="61" t="n">
        <v>1000</v>
      </c>
      <c r="C13" s="60" t="n">
        <v>0</v>
      </c>
      <c r="D13" s="60" t="n">
        <v>100</v>
      </c>
      <c r="E13" s="60" t="n">
        <v>0</v>
      </c>
      <c r="F13" s="60" t="n">
        <v>300</v>
      </c>
      <c r="G13" s="60" t="n">
        <v>0</v>
      </c>
      <c r="H13" s="60" t="n">
        <v>0</v>
      </c>
      <c r="I13" s="60" t="n">
        <v>0</v>
      </c>
      <c r="J13" s="61" t="n">
        <v>2000</v>
      </c>
      <c r="K13" s="60" t="n">
        <v>700</v>
      </c>
      <c r="L13" s="61" t="n">
        <v>6900</v>
      </c>
      <c r="M13" s="61" t="n">
        <v>6100</v>
      </c>
      <c r="N13" s="60" t="n">
        <v>0</v>
      </c>
      <c r="O13" s="60" t="n">
        <v>100</v>
      </c>
      <c r="P13" s="61" t="n">
        <v>10300</v>
      </c>
      <c r="Q13" s="61" t="n">
        <v>6900</v>
      </c>
    </row>
    <row r="14" customFormat="false" ht="15" hidden="false" customHeight="false" outlineLevel="0" collapsed="false">
      <c r="A14" s="60" t="s">
        <v>91</v>
      </c>
      <c r="B14" s="60" t="n">
        <v>400</v>
      </c>
      <c r="C14" s="60" t="n">
        <v>0</v>
      </c>
      <c r="D14" s="60" t="n">
        <v>0</v>
      </c>
      <c r="E14" s="60" t="n">
        <v>0</v>
      </c>
      <c r="F14" s="60" t="n">
        <v>100</v>
      </c>
      <c r="G14" s="60" t="n">
        <v>0</v>
      </c>
      <c r="H14" s="60" t="n">
        <v>0</v>
      </c>
      <c r="I14" s="60" t="n">
        <v>0</v>
      </c>
      <c r="J14" s="61" t="n">
        <v>1100</v>
      </c>
      <c r="K14" s="60" t="n">
        <v>800</v>
      </c>
      <c r="L14" s="61" t="n">
        <v>7000</v>
      </c>
      <c r="M14" s="61" t="n">
        <v>4800</v>
      </c>
      <c r="N14" s="60" t="n">
        <v>0</v>
      </c>
      <c r="O14" s="60" t="n">
        <v>0</v>
      </c>
      <c r="P14" s="61" t="n">
        <v>8500</v>
      </c>
      <c r="Q14" s="61" t="n">
        <v>5600</v>
      </c>
    </row>
    <row r="15" customFormat="false" ht="15" hidden="false" customHeight="false" outlineLevel="0" collapsed="false">
      <c r="A15" s="60" t="s">
        <v>92</v>
      </c>
      <c r="B15" s="60" t="n">
        <v>400</v>
      </c>
      <c r="C15" s="60" t="n">
        <v>100</v>
      </c>
      <c r="D15" s="60" t="n">
        <v>10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900</v>
      </c>
      <c r="K15" s="60" t="n">
        <v>500</v>
      </c>
      <c r="L15" s="61" t="n">
        <v>6200</v>
      </c>
      <c r="M15" s="61" t="n">
        <v>4000</v>
      </c>
      <c r="N15" s="60" t="n">
        <v>0</v>
      </c>
      <c r="O15" s="60" t="n">
        <v>0</v>
      </c>
      <c r="P15" s="61" t="n">
        <v>7500</v>
      </c>
      <c r="Q15" s="61" t="n">
        <v>4600</v>
      </c>
    </row>
    <row r="16" customFormat="false" ht="15" hidden="false" customHeight="false" outlineLevel="0" collapsed="false">
      <c r="A16" s="62" t="s">
        <v>71</v>
      </c>
      <c r="B16" s="63" t="n">
        <v>33200</v>
      </c>
      <c r="C16" s="63" t="n">
        <v>16700</v>
      </c>
      <c r="D16" s="63" t="n">
        <v>6700</v>
      </c>
      <c r="E16" s="63" t="n">
        <v>3800</v>
      </c>
      <c r="F16" s="63" t="n">
        <v>5800</v>
      </c>
      <c r="G16" s="63" t="n">
        <v>2700</v>
      </c>
      <c r="H16" s="63" t="n">
        <v>3700</v>
      </c>
      <c r="I16" s="63" t="n">
        <v>1200</v>
      </c>
      <c r="J16" s="63" t="n">
        <v>31100</v>
      </c>
      <c r="K16" s="63" t="n">
        <v>34900</v>
      </c>
      <c r="L16" s="63" t="n">
        <v>84900</v>
      </c>
      <c r="M16" s="63" t="n">
        <v>95300</v>
      </c>
      <c r="N16" s="62" t="n">
        <v>500</v>
      </c>
      <c r="O16" s="62" t="n">
        <v>500</v>
      </c>
      <c r="P16" s="63" t="n">
        <v>165900</v>
      </c>
      <c r="Q16" s="63" t="n">
        <v>155000</v>
      </c>
    </row>
    <row r="18" customFormat="false" ht="15" hidden="false" customHeight="false" outlineLevel="0" collapsed="false">
      <c r="A18" s="37" t="s">
        <v>72</v>
      </c>
    </row>
    <row r="20" customFormat="false" ht="15" hidden="false" customHeight="false" outlineLevel="0" collapsed="false">
      <c r="A20" s="56" t="s">
        <v>104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</row>
    <row r="22" customFormat="false" ht="15" hidden="false" customHeight="true" outlineLevel="0" collapsed="false">
      <c r="A22" s="52" t="s">
        <v>74</v>
      </c>
      <c r="B22" s="40" t="s">
        <v>105</v>
      </c>
      <c r="C22" s="40"/>
      <c r="D22" s="40"/>
      <c r="E22" s="40"/>
      <c r="F22" s="40"/>
      <c r="G22" s="40"/>
      <c r="H22" s="40"/>
      <c r="I22" s="40"/>
      <c r="J22" s="40"/>
      <c r="K22" s="40"/>
      <c r="L22" s="52" t="s">
        <v>71</v>
      </c>
    </row>
    <row r="23" customFormat="false" ht="45" hidden="false" customHeight="false" outlineLevel="0" collapsed="false">
      <c r="A23" s="52"/>
      <c r="B23" s="57" t="s">
        <v>106</v>
      </c>
      <c r="C23" s="57" t="s">
        <v>107</v>
      </c>
      <c r="D23" s="57" t="s">
        <v>108</v>
      </c>
      <c r="E23" s="57" t="s">
        <v>109</v>
      </c>
      <c r="F23" s="57" t="s">
        <v>110</v>
      </c>
      <c r="G23" s="57" t="s">
        <v>111</v>
      </c>
      <c r="H23" s="57" t="s">
        <v>112</v>
      </c>
      <c r="I23" s="57" t="s">
        <v>113</v>
      </c>
      <c r="J23" s="57" t="s">
        <v>114</v>
      </c>
      <c r="K23" s="57" t="s">
        <v>115</v>
      </c>
      <c r="L23" s="52"/>
    </row>
    <row r="24" customFormat="false" ht="15" hidden="false" customHeight="false" outlineLevel="0" collapsed="false">
      <c r="A24" s="64" t="s">
        <v>82</v>
      </c>
      <c r="B24" s="59" t="n">
        <v>8700</v>
      </c>
      <c r="C24" s="59" t="n">
        <v>2900</v>
      </c>
      <c r="D24" s="59" t="n">
        <v>1000</v>
      </c>
      <c r="E24" s="58" t="n">
        <v>800</v>
      </c>
      <c r="F24" s="58" t="n">
        <v>200</v>
      </c>
      <c r="G24" s="58" t="n">
        <v>100</v>
      </c>
      <c r="H24" s="58" t="n">
        <v>0</v>
      </c>
      <c r="I24" s="58" t="n">
        <v>0</v>
      </c>
      <c r="J24" s="59" t="n">
        <v>2000</v>
      </c>
      <c r="K24" s="58" t="n">
        <v>200</v>
      </c>
      <c r="L24" s="59" t="n">
        <v>15900</v>
      </c>
    </row>
    <row r="25" customFormat="false" ht="15" hidden="false" customHeight="false" outlineLevel="0" collapsed="false">
      <c r="A25" s="65" t="s">
        <v>83</v>
      </c>
      <c r="B25" s="61" t="n">
        <v>14900</v>
      </c>
      <c r="C25" s="61" t="n">
        <v>5100</v>
      </c>
      <c r="D25" s="61" t="n">
        <v>2400</v>
      </c>
      <c r="E25" s="61" t="n">
        <v>4500</v>
      </c>
      <c r="F25" s="61" t="n">
        <v>2800</v>
      </c>
      <c r="G25" s="60" t="n">
        <v>300</v>
      </c>
      <c r="H25" s="61" t="n">
        <v>1200</v>
      </c>
      <c r="I25" s="60" t="n">
        <v>100</v>
      </c>
      <c r="J25" s="61" t="n">
        <v>2900</v>
      </c>
      <c r="K25" s="60" t="n">
        <v>400</v>
      </c>
      <c r="L25" s="61" t="n">
        <v>34500</v>
      </c>
    </row>
    <row r="26" customFormat="false" ht="15" hidden="false" customHeight="false" outlineLevel="0" collapsed="false">
      <c r="A26" s="65" t="s">
        <v>84</v>
      </c>
      <c r="B26" s="61" t="n">
        <v>22800</v>
      </c>
      <c r="C26" s="61" t="n">
        <v>6400</v>
      </c>
      <c r="D26" s="61" t="n">
        <v>4300</v>
      </c>
      <c r="E26" s="61" t="n">
        <v>7300</v>
      </c>
      <c r="F26" s="61" t="n">
        <v>5000</v>
      </c>
      <c r="G26" s="60" t="n">
        <v>400</v>
      </c>
      <c r="H26" s="61" t="n">
        <v>2800</v>
      </c>
      <c r="I26" s="60" t="n">
        <v>300</v>
      </c>
      <c r="J26" s="61" t="n">
        <v>2200</v>
      </c>
      <c r="K26" s="61" t="n">
        <v>1200</v>
      </c>
      <c r="L26" s="61" t="n">
        <v>52700</v>
      </c>
    </row>
    <row r="27" customFormat="false" ht="15" hidden="false" customHeight="false" outlineLevel="0" collapsed="false">
      <c r="A27" s="65" t="s">
        <v>85</v>
      </c>
      <c r="B27" s="61" t="n">
        <v>27000</v>
      </c>
      <c r="C27" s="61" t="n">
        <v>6000</v>
      </c>
      <c r="D27" s="61" t="n">
        <v>2600</v>
      </c>
      <c r="E27" s="61" t="n">
        <v>4700</v>
      </c>
      <c r="F27" s="61" t="n">
        <v>2400</v>
      </c>
      <c r="G27" s="60" t="n">
        <v>100</v>
      </c>
      <c r="H27" s="61" t="n">
        <v>1900</v>
      </c>
      <c r="I27" s="60" t="n">
        <v>300</v>
      </c>
      <c r="J27" s="61" t="n">
        <v>1800</v>
      </c>
      <c r="K27" s="60" t="n">
        <v>900</v>
      </c>
      <c r="L27" s="61" t="n">
        <v>47600</v>
      </c>
    </row>
    <row r="28" customFormat="false" ht="15" hidden="false" customHeight="false" outlineLevel="0" collapsed="false">
      <c r="A28" s="65" t="s">
        <v>86</v>
      </c>
      <c r="B28" s="61" t="n">
        <v>26600</v>
      </c>
      <c r="C28" s="61" t="n">
        <v>5900</v>
      </c>
      <c r="D28" s="61" t="n">
        <v>2300</v>
      </c>
      <c r="E28" s="61" t="n">
        <v>3200</v>
      </c>
      <c r="F28" s="61" t="n">
        <v>1400</v>
      </c>
      <c r="G28" s="60" t="n">
        <v>100</v>
      </c>
      <c r="H28" s="61" t="n">
        <v>1100</v>
      </c>
      <c r="I28" s="60" t="n">
        <v>500</v>
      </c>
      <c r="J28" s="61" t="n">
        <v>1300</v>
      </c>
      <c r="K28" s="60" t="n">
        <v>600</v>
      </c>
      <c r="L28" s="61" t="n">
        <v>42900</v>
      </c>
    </row>
    <row r="29" customFormat="false" ht="15" hidden="false" customHeight="false" outlineLevel="0" collapsed="false">
      <c r="A29" s="65" t="s">
        <v>87</v>
      </c>
      <c r="B29" s="61" t="n">
        <v>24500</v>
      </c>
      <c r="C29" s="61" t="n">
        <v>3200</v>
      </c>
      <c r="D29" s="61" t="n">
        <v>1600</v>
      </c>
      <c r="E29" s="61" t="n">
        <v>1800</v>
      </c>
      <c r="F29" s="60" t="n">
        <v>700</v>
      </c>
      <c r="G29" s="60" t="n">
        <v>100</v>
      </c>
      <c r="H29" s="60" t="n">
        <v>600</v>
      </c>
      <c r="I29" s="60" t="n">
        <v>300</v>
      </c>
      <c r="J29" s="60" t="n">
        <v>700</v>
      </c>
      <c r="K29" s="60" t="n">
        <v>900</v>
      </c>
      <c r="L29" s="61" t="n">
        <v>34300</v>
      </c>
    </row>
    <row r="30" customFormat="false" ht="15" hidden="false" customHeight="false" outlineLevel="0" collapsed="false">
      <c r="A30" s="65" t="s">
        <v>88</v>
      </c>
      <c r="B30" s="61" t="n">
        <v>20100</v>
      </c>
      <c r="C30" s="61" t="n">
        <v>2000</v>
      </c>
      <c r="D30" s="60" t="n">
        <v>800</v>
      </c>
      <c r="E30" s="61" t="n">
        <v>1000</v>
      </c>
      <c r="F30" s="60" t="n">
        <v>400</v>
      </c>
      <c r="G30" s="60" t="n">
        <v>0</v>
      </c>
      <c r="H30" s="60" t="n">
        <v>500</v>
      </c>
      <c r="I30" s="60" t="n">
        <v>300</v>
      </c>
      <c r="J30" s="60" t="n">
        <v>500</v>
      </c>
      <c r="K30" s="60" t="n">
        <v>600</v>
      </c>
      <c r="L30" s="61" t="n">
        <v>26200</v>
      </c>
    </row>
    <row r="31" customFormat="false" ht="15" hidden="false" customHeight="false" outlineLevel="0" collapsed="false">
      <c r="A31" s="65" t="s">
        <v>89</v>
      </c>
      <c r="B31" s="61" t="n">
        <v>18800</v>
      </c>
      <c r="C31" s="61" t="n">
        <v>1500</v>
      </c>
      <c r="D31" s="60" t="n">
        <v>600</v>
      </c>
      <c r="E31" s="60" t="n">
        <v>700</v>
      </c>
      <c r="F31" s="60" t="n">
        <v>300</v>
      </c>
      <c r="G31" s="60" t="n">
        <v>100</v>
      </c>
      <c r="H31" s="60" t="n">
        <v>300</v>
      </c>
      <c r="I31" s="60" t="n">
        <v>200</v>
      </c>
      <c r="J31" s="60" t="n">
        <v>200</v>
      </c>
      <c r="K31" s="60" t="n">
        <v>600</v>
      </c>
      <c r="L31" s="61" t="n">
        <v>23200</v>
      </c>
    </row>
    <row r="32" customFormat="false" ht="15" hidden="false" customHeight="false" outlineLevel="0" collapsed="false">
      <c r="A32" s="65" t="s">
        <v>90</v>
      </c>
      <c r="B32" s="61" t="n">
        <v>14400</v>
      </c>
      <c r="C32" s="61" t="n">
        <v>1000</v>
      </c>
      <c r="D32" s="60" t="n">
        <v>300</v>
      </c>
      <c r="E32" s="60" t="n">
        <v>300</v>
      </c>
      <c r="F32" s="60" t="n">
        <v>200</v>
      </c>
      <c r="G32" s="60" t="n">
        <v>100</v>
      </c>
      <c r="H32" s="60" t="n">
        <v>200</v>
      </c>
      <c r="I32" s="60" t="n">
        <v>100</v>
      </c>
      <c r="J32" s="60" t="n">
        <v>100</v>
      </c>
      <c r="K32" s="60" t="n">
        <v>600</v>
      </c>
      <c r="L32" s="61" t="n">
        <v>17200</v>
      </c>
    </row>
    <row r="33" customFormat="false" ht="15" hidden="false" customHeight="false" outlineLevel="0" collapsed="false">
      <c r="A33" s="65" t="s">
        <v>91</v>
      </c>
      <c r="B33" s="61" t="n">
        <v>12600</v>
      </c>
      <c r="C33" s="60" t="n">
        <v>600</v>
      </c>
      <c r="D33" s="60" t="n">
        <v>200</v>
      </c>
      <c r="E33" s="60" t="n">
        <v>100</v>
      </c>
      <c r="F33" s="60" t="n">
        <v>100</v>
      </c>
      <c r="G33" s="60" t="n">
        <v>0</v>
      </c>
      <c r="H33" s="60" t="n">
        <v>100</v>
      </c>
      <c r="I33" s="60" t="n">
        <v>0</v>
      </c>
      <c r="J33" s="60" t="n">
        <v>100</v>
      </c>
      <c r="K33" s="60" t="n">
        <v>300</v>
      </c>
      <c r="L33" s="61" t="n">
        <v>14100</v>
      </c>
    </row>
    <row r="34" customFormat="false" ht="15" hidden="false" customHeight="false" outlineLevel="0" collapsed="false">
      <c r="A34" s="65" t="s">
        <v>92</v>
      </c>
      <c r="B34" s="61" t="n">
        <v>11200</v>
      </c>
      <c r="C34" s="60" t="n">
        <v>30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500</v>
      </c>
      <c r="L34" s="61" t="n">
        <v>12100</v>
      </c>
    </row>
    <row r="35" customFormat="false" ht="15" hidden="false" customHeight="false" outlineLevel="0" collapsed="false">
      <c r="A35" s="66" t="s">
        <v>71</v>
      </c>
      <c r="B35" s="63" t="n">
        <v>201800</v>
      </c>
      <c r="C35" s="63" t="n">
        <v>34900</v>
      </c>
      <c r="D35" s="63" t="n">
        <v>16100</v>
      </c>
      <c r="E35" s="63" t="n">
        <v>24400</v>
      </c>
      <c r="F35" s="63" t="n">
        <v>13500</v>
      </c>
      <c r="G35" s="63" t="n">
        <v>1200</v>
      </c>
      <c r="H35" s="63" t="n">
        <v>8700</v>
      </c>
      <c r="I35" s="63" t="n">
        <v>2000</v>
      </c>
      <c r="J35" s="63" t="n">
        <v>11700</v>
      </c>
      <c r="K35" s="63" t="n">
        <v>6700</v>
      </c>
      <c r="L35" s="63" t="n">
        <v>320900</v>
      </c>
    </row>
    <row r="37" customFormat="false" ht="15" hidden="false" customHeight="false" outlineLevel="0" collapsed="false">
      <c r="A37" s="37" t="s">
        <v>72</v>
      </c>
    </row>
  </sheetData>
  <mergeCells count="14">
    <mergeCell ref="A1:Q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20:L20"/>
    <mergeCell ref="A22:A23"/>
    <mergeCell ref="B22:K22"/>
    <mergeCell ref="L22:L23"/>
  </mergeCells>
  <printOptions headings="false" gridLines="false" gridLinesSet="true" horizontalCentered="false" verticalCentered="false"/>
  <pageMargins left="0.240277777777778" right="0.25" top="0.47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10" min="5" style="1" width="8.41"/>
    <col collapsed="false" customWidth="false" hidden="false" outlineLevel="0" max="13" min="11" style="1" width="9.14"/>
    <col collapsed="false" customWidth="true" hidden="false" outlineLevel="0" max="14" min="14" style="1" width="21.84"/>
    <col collapsed="false" customWidth="true" hidden="false" outlineLevel="0" max="17" min="15" style="1" width="8.41"/>
    <col collapsed="false" customWidth="true" hidden="false" outlineLevel="0" max="18" min="18" style="1" width="7.28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3" min="21" style="1" width="8.41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N1" s="56" t="s">
        <v>116</v>
      </c>
      <c r="O1" s="56"/>
      <c r="P1" s="56"/>
      <c r="Q1" s="56"/>
      <c r="R1" s="56"/>
      <c r="S1" s="56"/>
      <c r="T1" s="56"/>
      <c r="U1" s="56"/>
      <c r="V1" s="56"/>
      <c r="W1" s="56"/>
    </row>
    <row r="2" customFormat="false" ht="15" hidden="false" customHeight="false" outlineLevel="0" collapsed="false">
      <c r="A2" s="68" t="s">
        <v>117</v>
      </c>
      <c r="B2" s="69" t="s">
        <v>118</v>
      </c>
      <c r="C2" s="69"/>
      <c r="D2" s="69"/>
      <c r="E2" s="69" t="s">
        <v>119</v>
      </c>
      <c r="F2" s="69"/>
      <c r="G2" s="69"/>
      <c r="H2" s="69" t="s">
        <v>120</v>
      </c>
      <c r="I2" s="69"/>
      <c r="J2" s="69"/>
    </row>
    <row r="3" customFormat="false" ht="15" hidden="false" customHeight="true" outlineLevel="0" collapsed="false">
      <c r="A3" s="68"/>
      <c r="B3" s="69" t="s">
        <v>102</v>
      </c>
      <c r="C3" s="70" t="s">
        <v>103</v>
      </c>
      <c r="D3" s="70" t="s">
        <v>71</v>
      </c>
      <c r="E3" s="70" t="s">
        <v>102</v>
      </c>
      <c r="F3" s="70" t="s">
        <v>103</v>
      </c>
      <c r="G3" s="70" t="s">
        <v>71</v>
      </c>
      <c r="H3" s="70" t="s">
        <v>53</v>
      </c>
      <c r="I3" s="71" t="s">
        <v>103</v>
      </c>
      <c r="J3" s="71" t="s">
        <v>71</v>
      </c>
      <c r="N3" s="72" t="s">
        <v>121</v>
      </c>
      <c r="O3" s="40" t="s">
        <v>119</v>
      </c>
      <c r="P3" s="40"/>
      <c r="Q3" s="40"/>
      <c r="R3" s="40" t="s">
        <v>118</v>
      </c>
      <c r="S3" s="40"/>
      <c r="T3" s="40"/>
      <c r="U3" s="40" t="s">
        <v>71</v>
      </c>
      <c r="V3" s="40"/>
      <c r="W3" s="40"/>
    </row>
    <row r="4" customFormat="false" ht="15" hidden="false" customHeight="false" outlineLevel="0" collapsed="false">
      <c r="A4" s="73" t="s">
        <v>122</v>
      </c>
      <c r="B4" s="74" t="n">
        <v>29300</v>
      </c>
      <c r="C4" s="74" t="n">
        <v>8600</v>
      </c>
      <c r="D4" s="74" t="n">
        <v>37900</v>
      </c>
      <c r="E4" s="74" t="n">
        <v>14500</v>
      </c>
      <c r="F4" s="74" t="n">
        <v>3500</v>
      </c>
      <c r="G4" s="74" t="n">
        <v>18000</v>
      </c>
      <c r="H4" s="74" t="n">
        <v>43800</v>
      </c>
      <c r="I4" s="74" t="n">
        <v>12100</v>
      </c>
      <c r="J4" s="74" t="n">
        <v>55900</v>
      </c>
      <c r="N4" s="72"/>
      <c r="O4" s="40" t="s">
        <v>102</v>
      </c>
      <c r="P4" s="40" t="s">
        <v>103</v>
      </c>
      <c r="Q4" s="40" t="s">
        <v>71</v>
      </c>
      <c r="R4" s="40" t="s">
        <v>102</v>
      </c>
      <c r="S4" s="40" t="s">
        <v>103</v>
      </c>
      <c r="T4" s="40" t="s">
        <v>71</v>
      </c>
      <c r="U4" s="40" t="s">
        <v>102</v>
      </c>
      <c r="V4" s="40" t="s">
        <v>103</v>
      </c>
      <c r="W4" s="40" t="s">
        <v>71</v>
      </c>
    </row>
    <row r="5" customFormat="false" ht="15" hidden="false" customHeight="false" outlineLevel="0" collapsed="false">
      <c r="A5" s="73" t="s">
        <v>123</v>
      </c>
      <c r="B5" s="74" t="n">
        <v>1800</v>
      </c>
      <c r="C5" s="74" t="n">
        <v>900</v>
      </c>
      <c r="D5" s="74" t="n">
        <v>2700</v>
      </c>
      <c r="E5" s="74" t="n">
        <v>6900</v>
      </c>
      <c r="F5" s="74" t="n">
        <v>1800</v>
      </c>
      <c r="G5" s="74" t="n">
        <v>8800</v>
      </c>
      <c r="H5" s="74" t="n">
        <v>8700</v>
      </c>
      <c r="I5" s="74" t="n">
        <v>2800</v>
      </c>
      <c r="J5" s="74" t="n">
        <v>11500</v>
      </c>
      <c r="N5" s="75" t="s">
        <v>124</v>
      </c>
      <c r="O5" s="76" t="n">
        <v>2600</v>
      </c>
      <c r="P5" s="76" t="n">
        <v>2000</v>
      </c>
      <c r="Q5" s="76" t="n">
        <v>4600</v>
      </c>
      <c r="R5" s="77" t="n">
        <v>400</v>
      </c>
      <c r="S5" s="77" t="n">
        <v>300</v>
      </c>
      <c r="T5" s="77" t="n">
        <v>700</v>
      </c>
      <c r="U5" s="76" t="n">
        <v>3000</v>
      </c>
      <c r="V5" s="76" t="n">
        <v>2300</v>
      </c>
      <c r="W5" s="76" t="n">
        <v>5300</v>
      </c>
    </row>
    <row r="6" customFormat="false" ht="15" hidden="false" customHeight="false" outlineLevel="0" collapsed="false">
      <c r="A6" s="73" t="s">
        <v>125</v>
      </c>
      <c r="B6" s="74" t="n">
        <v>1500</v>
      </c>
      <c r="C6" s="74" t="n">
        <v>4200</v>
      </c>
      <c r="D6" s="74" t="n">
        <v>5700</v>
      </c>
      <c r="E6" s="74" t="n">
        <v>52300</v>
      </c>
      <c r="F6" s="74" t="n">
        <v>76600</v>
      </c>
      <c r="G6" s="74" t="n">
        <v>128900</v>
      </c>
      <c r="H6" s="74" t="n">
        <v>53800</v>
      </c>
      <c r="I6" s="74" t="n">
        <v>80800</v>
      </c>
      <c r="J6" s="74" t="n">
        <v>134500</v>
      </c>
      <c r="N6" s="78" t="s">
        <v>126</v>
      </c>
      <c r="O6" s="79" t="n">
        <v>9100</v>
      </c>
      <c r="P6" s="79" t="n">
        <v>10000</v>
      </c>
      <c r="Q6" s="79" t="n">
        <v>19100</v>
      </c>
      <c r="R6" s="79" t="n">
        <v>12900</v>
      </c>
      <c r="S6" s="79" t="n">
        <v>9300</v>
      </c>
      <c r="T6" s="79" t="n">
        <v>22200</v>
      </c>
      <c r="U6" s="79" t="n">
        <v>22000</v>
      </c>
      <c r="V6" s="79" t="n">
        <v>19400</v>
      </c>
      <c r="W6" s="79" t="n">
        <v>41400</v>
      </c>
    </row>
    <row r="7" customFormat="false" ht="15" hidden="false" customHeight="false" outlineLevel="0" collapsed="false">
      <c r="A7" s="73" t="s">
        <v>127</v>
      </c>
      <c r="B7" s="74" t="n">
        <v>6300</v>
      </c>
      <c r="C7" s="74" t="n">
        <v>7500</v>
      </c>
      <c r="D7" s="74" t="n">
        <v>13800</v>
      </c>
      <c r="E7" s="74" t="n">
        <v>33400</v>
      </c>
      <c r="F7" s="74" t="n">
        <v>23500</v>
      </c>
      <c r="G7" s="74" t="n">
        <v>56900</v>
      </c>
      <c r="H7" s="74"/>
      <c r="I7" s="74" t="n">
        <v>31000</v>
      </c>
      <c r="J7" s="74" t="n">
        <v>70700</v>
      </c>
      <c r="N7" s="78" t="s">
        <v>128</v>
      </c>
      <c r="O7" s="79" t="n">
        <v>5300</v>
      </c>
      <c r="P7" s="79" t="n">
        <v>5200</v>
      </c>
      <c r="Q7" s="79" t="n">
        <v>10500</v>
      </c>
      <c r="R7" s="80" t="n">
        <v>500</v>
      </c>
      <c r="S7" s="80" t="n">
        <v>400</v>
      </c>
      <c r="T7" s="80" t="n">
        <v>900</v>
      </c>
      <c r="U7" s="79" t="n">
        <v>5800</v>
      </c>
      <c r="V7" s="79" t="n">
        <v>5600</v>
      </c>
      <c r="W7" s="79" t="n">
        <v>11400</v>
      </c>
    </row>
    <row r="8" customFormat="false" ht="15" hidden="false" customHeight="false" outlineLevel="0" collapsed="false">
      <c r="A8" s="73" t="s">
        <v>129</v>
      </c>
      <c r="B8" s="74" t="n">
        <v>100</v>
      </c>
      <c r="C8" s="74" t="n">
        <v>100</v>
      </c>
      <c r="D8" s="74" t="n">
        <v>200</v>
      </c>
      <c r="E8" s="74" t="n">
        <v>200</v>
      </c>
      <c r="F8" s="74" t="n">
        <v>100</v>
      </c>
      <c r="G8" s="74" t="n">
        <v>300</v>
      </c>
      <c r="H8" s="74" t="n">
        <v>300</v>
      </c>
      <c r="I8" s="74" t="n">
        <v>200</v>
      </c>
      <c r="J8" s="74" t="n">
        <v>500</v>
      </c>
      <c r="N8" s="78" t="s">
        <v>130</v>
      </c>
      <c r="O8" s="80" t="n">
        <v>700</v>
      </c>
      <c r="P8" s="80" t="n">
        <v>800</v>
      </c>
      <c r="Q8" s="79" t="n">
        <v>1600</v>
      </c>
      <c r="R8" s="80" t="n">
        <v>100</v>
      </c>
      <c r="S8" s="80" t="n">
        <v>100</v>
      </c>
      <c r="T8" s="80" t="n">
        <v>200</v>
      </c>
      <c r="U8" s="80" t="n">
        <v>900</v>
      </c>
      <c r="V8" s="80" t="n">
        <v>900</v>
      </c>
      <c r="W8" s="79" t="n">
        <v>1800</v>
      </c>
    </row>
    <row r="9" customFormat="false" ht="15" hidden="false" customHeight="false" outlineLevel="0" collapsed="false">
      <c r="A9" s="73" t="s">
        <v>131</v>
      </c>
      <c r="B9" s="74" t="n">
        <v>100</v>
      </c>
      <c r="C9" s="74" t="n">
        <v>100</v>
      </c>
      <c r="D9" s="74" t="n">
        <v>100</v>
      </c>
      <c r="E9" s="74" t="n">
        <v>300</v>
      </c>
      <c r="F9" s="74" t="n">
        <v>400</v>
      </c>
      <c r="G9" s="74" t="n">
        <v>800</v>
      </c>
      <c r="H9" s="74" t="n">
        <v>400</v>
      </c>
      <c r="I9" s="74" t="n">
        <v>500</v>
      </c>
      <c r="J9" s="74" t="n">
        <v>900</v>
      </c>
      <c r="N9" s="78" t="s">
        <v>132</v>
      </c>
      <c r="O9" s="79" t="n">
        <v>2500</v>
      </c>
      <c r="P9" s="79" t="n">
        <v>2200</v>
      </c>
      <c r="Q9" s="79" t="n">
        <v>4700</v>
      </c>
      <c r="R9" s="80" t="n">
        <v>600</v>
      </c>
      <c r="S9" s="80" t="n">
        <v>600</v>
      </c>
      <c r="T9" s="79" t="n">
        <v>1300</v>
      </c>
      <c r="U9" s="79" t="n">
        <v>3200</v>
      </c>
      <c r="V9" s="79" t="n">
        <v>2800</v>
      </c>
      <c r="W9" s="79" t="n">
        <v>6000</v>
      </c>
    </row>
    <row r="10" customFormat="false" ht="15" hidden="false" customHeight="false" outlineLevel="0" collapsed="false">
      <c r="A10" s="81" t="s">
        <v>133</v>
      </c>
      <c r="B10" s="82" t="n">
        <v>39000</v>
      </c>
      <c r="C10" s="82" t="n">
        <v>21400</v>
      </c>
      <c r="D10" s="82" t="n">
        <v>60400</v>
      </c>
      <c r="E10" s="82" t="n">
        <v>107700</v>
      </c>
      <c r="F10" s="82" t="n">
        <v>106000</v>
      </c>
      <c r="G10" s="82" t="n">
        <v>213600</v>
      </c>
      <c r="H10" s="82" t="n">
        <v>146700</v>
      </c>
      <c r="I10" s="82" t="n">
        <v>127300</v>
      </c>
      <c r="J10" s="82" t="n">
        <v>274100</v>
      </c>
      <c r="N10" s="78" t="s">
        <v>134</v>
      </c>
      <c r="O10" s="79" t="n">
        <v>3100</v>
      </c>
      <c r="P10" s="79" t="n">
        <v>3800</v>
      </c>
      <c r="Q10" s="79" t="n">
        <v>6900</v>
      </c>
      <c r="R10" s="80" t="n">
        <v>200</v>
      </c>
      <c r="S10" s="80" t="n">
        <v>100</v>
      </c>
      <c r="T10" s="80" t="n">
        <v>300</v>
      </c>
      <c r="U10" s="79" t="n">
        <v>3300</v>
      </c>
      <c r="V10" s="79" t="n">
        <v>3900</v>
      </c>
      <c r="W10" s="79" t="n">
        <v>7200</v>
      </c>
    </row>
    <row r="11" customFormat="false" ht="15" hidden="false" customHeight="false" outlineLevel="0" collapsed="false">
      <c r="A11" s="81" t="s">
        <v>135</v>
      </c>
      <c r="B11" s="74" t="n">
        <v>3000</v>
      </c>
      <c r="C11" s="74" t="n">
        <v>1700</v>
      </c>
      <c r="D11" s="74" t="n">
        <v>4700</v>
      </c>
      <c r="E11" s="74" t="n">
        <v>8400</v>
      </c>
      <c r="F11" s="74" t="n">
        <v>8400</v>
      </c>
      <c r="G11" s="74" t="n">
        <v>16800</v>
      </c>
      <c r="H11" s="74" t="n">
        <v>11500</v>
      </c>
      <c r="I11" s="74" t="n">
        <v>10000</v>
      </c>
      <c r="J11" s="74" t="n">
        <v>21500</v>
      </c>
      <c r="N11" s="78" t="s">
        <v>136</v>
      </c>
      <c r="O11" s="79" t="n">
        <v>8100</v>
      </c>
      <c r="P11" s="79" t="n">
        <v>8800</v>
      </c>
      <c r="Q11" s="79" t="n">
        <v>17000</v>
      </c>
      <c r="R11" s="79" t="n">
        <v>1400</v>
      </c>
      <c r="S11" s="80" t="n">
        <v>900</v>
      </c>
      <c r="T11" s="79" t="n">
        <v>2300</v>
      </c>
      <c r="U11" s="79" t="n">
        <v>9500</v>
      </c>
      <c r="V11" s="79" t="n">
        <v>9700</v>
      </c>
      <c r="W11" s="79" t="n">
        <v>19200</v>
      </c>
    </row>
    <row r="12" customFormat="false" ht="15" hidden="false" customHeight="false" outlineLevel="0" collapsed="false">
      <c r="A12" s="1" t="s">
        <v>137</v>
      </c>
      <c r="G12" s="83"/>
      <c r="H12" s="83"/>
      <c r="I12" s="83"/>
      <c r="J12" s="83"/>
      <c r="N12" s="78" t="s">
        <v>138</v>
      </c>
      <c r="O12" s="79" t="n">
        <v>7700</v>
      </c>
      <c r="P12" s="79" t="n">
        <v>9800</v>
      </c>
      <c r="Q12" s="79" t="n">
        <v>17400</v>
      </c>
      <c r="R12" s="80" t="n">
        <v>900</v>
      </c>
      <c r="S12" s="79" t="n">
        <v>1100</v>
      </c>
      <c r="T12" s="79" t="n">
        <v>2000</v>
      </c>
      <c r="U12" s="79" t="n">
        <v>8600</v>
      </c>
      <c r="V12" s="79" t="n">
        <v>10900</v>
      </c>
      <c r="W12" s="79" t="n">
        <v>19400</v>
      </c>
    </row>
    <row r="13" customFormat="false" ht="15" hidden="false" customHeight="false" outlineLevel="0" collapsed="false">
      <c r="A13" s="1" t="s">
        <v>139</v>
      </c>
      <c r="N13" s="78" t="s">
        <v>140</v>
      </c>
      <c r="O13" s="79" t="n">
        <v>2600</v>
      </c>
      <c r="P13" s="79" t="n">
        <v>2600</v>
      </c>
      <c r="Q13" s="79" t="n">
        <v>5200</v>
      </c>
      <c r="R13" s="80" t="n">
        <v>300</v>
      </c>
      <c r="S13" s="80" t="n">
        <v>200</v>
      </c>
      <c r="T13" s="80" t="n">
        <v>400</v>
      </c>
      <c r="U13" s="79" t="n">
        <v>2900</v>
      </c>
      <c r="V13" s="79" t="n">
        <v>2700</v>
      </c>
      <c r="W13" s="79" t="n">
        <v>5600</v>
      </c>
    </row>
    <row r="14" customFormat="false" ht="15" hidden="false" customHeight="false" outlineLevel="0" collapsed="false">
      <c r="N14" s="78" t="s">
        <v>141</v>
      </c>
      <c r="O14" s="79" t="n">
        <v>6000</v>
      </c>
      <c r="P14" s="79" t="n">
        <v>7300</v>
      </c>
      <c r="Q14" s="79" t="n">
        <v>13300</v>
      </c>
      <c r="R14" s="80" t="n">
        <v>500</v>
      </c>
      <c r="S14" s="80" t="n">
        <v>400</v>
      </c>
      <c r="T14" s="80" t="n">
        <v>900</v>
      </c>
      <c r="U14" s="79" t="n">
        <v>6400</v>
      </c>
      <c r="V14" s="79" t="n">
        <v>7800</v>
      </c>
      <c r="W14" s="79" t="n">
        <v>14200</v>
      </c>
    </row>
    <row r="15" customFormat="false" ht="15" hidden="false" customHeight="false" outlineLevel="0" collapsed="false">
      <c r="N15" s="78" t="s">
        <v>142</v>
      </c>
      <c r="O15" s="79" t="n">
        <v>2900</v>
      </c>
      <c r="P15" s="79" t="n">
        <v>2200</v>
      </c>
      <c r="Q15" s="79" t="n">
        <v>5100</v>
      </c>
      <c r="R15" s="79" t="n">
        <v>1800</v>
      </c>
      <c r="S15" s="79" t="n">
        <v>1200</v>
      </c>
      <c r="T15" s="79" t="n">
        <v>3000</v>
      </c>
      <c r="U15" s="79" t="n">
        <v>4700</v>
      </c>
      <c r="V15" s="79" t="n">
        <v>3400</v>
      </c>
      <c r="W15" s="79" t="n">
        <v>8100</v>
      </c>
    </row>
    <row r="16" customFormat="false" ht="15" hidden="false" customHeight="false" outlineLevel="0" collapsed="false">
      <c r="N16" s="78" t="s">
        <v>143</v>
      </c>
      <c r="O16" s="79" t="n">
        <v>16300</v>
      </c>
      <c r="P16" s="79" t="n">
        <v>15200</v>
      </c>
      <c r="Q16" s="79" t="n">
        <v>31400</v>
      </c>
      <c r="R16" s="79" t="n">
        <v>3400</v>
      </c>
      <c r="S16" s="79" t="n">
        <v>2400</v>
      </c>
      <c r="T16" s="79" t="n">
        <v>5800</v>
      </c>
      <c r="U16" s="79" t="n">
        <v>19600</v>
      </c>
      <c r="V16" s="79" t="n">
        <v>17600</v>
      </c>
      <c r="W16" s="79" t="n">
        <v>37200</v>
      </c>
    </row>
    <row r="17" customFormat="false" ht="15" hidden="false" customHeight="false" outlineLevel="0" collapsed="false">
      <c r="N17" s="78" t="s">
        <v>144</v>
      </c>
      <c r="O17" s="61" t="n">
        <v>5100</v>
      </c>
      <c r="P17" s="61" t="n">
        <v>5000</v>
      </c>
      <c r="Q17" s="61" t="n">
        <v>10100</v>
      </c>
      <c r="R17" s="61" t="n">
        <v>3800</v>
      </c>
      <c r="S17" s="61" t="n">
        <v>2300</v>
      </c>
      <c r="T17" s="61" t="n">
        <v>6100</v>
      </c>
      <c r="U17" s="61" t="n">
        <v>8900</v>
      </c>
      <c r="V17" s="61" t="n">
        <v>7300</v>
      </c>
      <c r="W17" s="61" t="n">
        <v>16200</v>
      </c>
    </row>
    <row r="18" customFormat="false" ht="15" hidden="false" customHeight="false" outlineLevel="0" collapsed="false">
      <c r="N18" s="78" t="s">
        <v>145</v>
      </c>
      <c r="O18" s="61" t="n">
        <v>3700</v>
      </c>
      <c r="P18" s="61" t="n">
        <v>3300</v>
      </c>
      <c r="Q18" s="61" t="n">
        <v>7000</v>
      </c>
      <c r="R18" s="61" t="n">
        <v>20900</v>
      </c>
      <c r="S18" s="61" t="n">
        <v>15700</v>
      </c>
      <c r="T18" s="61" t="n">
        <v>36500</v>
      </c>
      <c r="U18" s="61" t="n">
        <v>24500</v>
      </c>
      <c r="V18" s="61" t="n">
        <v>19000</v>
      </c>
      <c r="W18" s="61" t="n">
        <v>43500</v>
      </c>
    </row>
    <row r="19" customFormat="false" ht="15" hidden="false" customHeight="false" outlineLevel="0" collapsed="false">
      <c r="N19" s="78" t="s">
        <v>146</v>
      </c>
      <c r="O19" s="61" t="n">
        <v>11800</v>
      </c>
      <c r="P19" s="61" t="n">
        <v>12700</v>
      </c>
      <c r="Q19" s="61" t="n">
        <v>24400</v>
      </c>
      <c r="R19" s="61" t="n">
        <v>1400</v>
      </c>
      <c r="S19" s="61" t="n">
        <v>1200</v>
      </c>
      <c r="T19" s="61" t="n">
        <v>2500</v>
      </c>
      <c r="U19" s="61" t="n">
        <v>13100</v>
      </c>
      <c r="V19" s="61" t="n">
        <v>13800</v>
      </c>
      <c r="W19" s="61" t="n">
        <v>27000</v>
      </c>
    </row>
    <row r="20" customFormat="false" ht="15" hidden="false" customHeight="false" outlineLevel="0" collapsed="false">
      <c r="N20" s="78" t="s">
        <v>147</v>
      </c>
      <c r="O20" s="61" t="n">
        <v>4000</v>
      </c>
      <c r="P20" s="61" t="n">
        <v>4900</v>
      </c>
      <c r="Q20" s="61" t="n">
        <v>8900</v>
      </c>
      <c r="R20" s="60" t="n">
        <v>200</v>
      </c>
      <c r="S20" s="60" t="n">
        <v>200</v>
      </c>
      <c r="T20" s="60" t="n">
        <v>400</v>
      </c>
      <c r="U20" s="61" t="n">
        <v>4300</v>
      </c>
      <c r="V20" s="61" t="n">
        <v>5100</v>
      </c>
      <c r="W20" s="61" t="n">
        <v>9400</v>
      </c>
    </row>
    <row r="21" customFormat="false" ht="15" hidden="false" customHeight="false" outlineLevel="0" collapsed="false">
      <c r="N21" s="78" t="s">
        <v>148</v>
      </c>
      <c r="O21" s="61" t="n">
        <v>3000</v>
      </c>
      <c r="P21" s="61" t="n">
        <v>3000</v>
      </c>
      <c r="Q21" s="61" t="n">
        <v>5900</v>
      </c>
      <c r="R21" s="60" t="n">
        <v>400</v>
      </c>
      <c r="S21" s="60" t="n">
        <v>400</v>
      </c>
      <c r="T21" s="60" t="n">
        <v>800</v>
      </c>
      <c r="U21" s="61" t="n">
        <v>3400</v>
      </c>
      <c r="V21" s="61" t="n">
        <v>3300</v>
      </c>
      <c r="W21" s="61" t="n">
        <v>6700</v>
      </c>
    </row>
    <row r="22" customFormat="false" ht="15" hidden="false" customHeight="false" outlineLevel="0" collapsed="false">
      <c r="N22" s="78" t="s">
        <v>149</v>
      </c>
      <c r="O22" s="61" t="n">
        <v>6400</v>
      </c>
      <c r="P22" s="61" t="n">
        <v>6300</v>
      </c>
      <c r="Q22" s="61" t="n">
        <v>12700</v>
      </c>
      <c r="R22" s="60" t="n">
        <v>400</v>
      </c>
      <c r="S22" s="60" t="n">
        <v>400</v>
      </c>
      <c r="T22" s="60" t="n">
        <v>700</v>
      </c>
      <c r="U22" s="61" t="n">
        <v>6700</v>
      </c>
      <c r="V22" s="61" t="n">
        <v>6700</v>
      </c>
      <c r="W22" s="61" t="n">
        <v>13400</v>
      </c>
    </row>
    <row r="23" customFormat="false" ht="15" hidden="false" customHeight="false" outlineLevel="0" collapsed="false">
      <c r="N23" s="78" t="s">
        <v>150</v>
      </c>
      <c r="O23" s="61" t="n">
        <v>7000</v>
      </c>
      <c r="P23" s="61" t="n">
        <v>6000</v>
      </c>
      <c r="Q23" s="61" t="n">
        <v>13000</v>
      </c>
      <c r="R23" s="61" t="n">
        <v>2500</v>
      </c>
      <c r="S23" s="61" t="n">
        <v>1600</v>
      </c>
      <c r="T23" s="61" t="n">
        <v>4100</v>
      </c>
      <c r="U23" s="61" t="n">
        <v>9500</v>
      </c>
      <c r="V23" s="61" t="n">
        <v>7600</v>
      </c>
      <c r="W23" s="61" t="n">
        <v>17100</v>
      </c>
    </row>
    <row r="24" customFormat="false" ht="15" hidden="false" customHeight="false" outlineLevel="0" collapsed="false">
      <c r="N24" s="78" t="s">
        <v>151</v>
      </c>
      <c r="O24" s="61" t="n">
        <v>5100</v>
      </c>
      <c r="P24" s="61" t="n">
        <v>4900</v>
      </c>
      <c r="Q24" s="61" t="n">
        <v>10000</v>
      </c>
      <c r="R24" s="60" t="n">
        <v>600</v>
      </c>
      <c r="S24" s="60" t="n">
        <v>300</v>
      </c>
      <c r="T24" s="60" t="n">
        <v>900</v>
      </c>
      <c r="U24" s="61" t="n">
        <v>5700</v>
      </c>
      <c r="V24" s="61" t="n">
        <v>5200</v>
      </c>
      <c r="W24" s="61" t="n">
        <v>10900</v>
      </c>
    </row>
    <row r="25" customFormat="false" ht="15" hidden="false" customHeight="false" outlineLevel="0" collapsed="false">
      <c r="N25" s="62" t="s">
        <v>71</v>
      </c>
      <c r="O25" s="63" t="n">
        <v>112900</v>
      </c>
      <c r="P25" s="63" t="n">
        <v>115900</v>
      </c>
      <c r="Q25" s="63" t="n">
        <v>228800</v>
      </c>
      <c r="R25" s="63" t="n">
        <v>53000</v>
      </c>
      <c r="S25" s="63" t="n">
        <v>39100</v>
      </c>
      <c r="T25" s="63" t="n">
        <v>92100</v>
      </c>
      <c r="U25" s="63" t="n">
        <v>165900</v>
      </c>
      <c r="V25" s="63" t="n">
        <v>155000</v>
      </c>
      <c r="W25" s="63" t="n">
        <v>320900</v>
      </c>
    </row>
    <row r="27" customFormat="false" ht="15" hidden="false" customHeight="false" outlineLevel="0" collapsed="false">
      <c r="N27" s="37" t="s">
        <v>72</v>
      </c>
    </row>
  </sheetData>
  <mergeCells count="8">
    <mergeCell ref="N1:W1"/>
    <mergeCell ref="A2:A3"/>
    <mergeCell ref="B2:D2"/>
    <mergeCell ref="E2:G2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25" right="0.479861111111111" top="0.5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60.562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8.41"/>
    <col collapsed="false" customWidth="true" hidden="false" outlineLevel="0" max="7" min="3" style="1" width="9.7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false" hidden="false" outlineLevel="0" max="257" min="10" style="1" width="60.56"/>
  </cols>
  <sheetData>
    <row r="2" customFormat="false" ht="15" hidden="false" customHeight="true" outlineLevel="0" collapsed="false">
      <c r="A2" s="84" t="s">
        <v>15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true" outlineLevel="0" collapsed="false">
      <c r="A3" s="50" t="s">
        <v>52</v>
      </c>
      <c r="B3" s="40" t="s">
        <v>153</v>
      </c>
      <c r="C3" s="40"/>
      <c r="D3" s="40"/>
      <c r="E3" s="40"/>
      <c r="F3" s="40"/>
      <c r="G3" s="40"/>
      <c r="H3" s="40"/>
      <c r="I3" s="40" t="s">
        <v>71</v>
      </c>
    </row>
    <row r="4" customFormat="false" ht="15" hidden="false" customHeight="false" outlineLevel="0" collapsed="false">
      <c r="A4" s="50"/>
      <c r="B4" s="40" t="s">
        <v>154</v>
      </c>
      <c r="C4" s="40" t="s">
        <v>155</v>
      </c>
      <c r="D4" s="40" t="s">
        <v>156</v>
      </c>
      <c r="E4" s="40" t="s">
        <v>157</v>
      </c>
      <c r="F4" s="40" t="s">
        <v>158</v>
      </c>
      <c r="G4" s="40" t="s">
        <v>159</v>
      </c>
      <c r="H4" s="40" t="s">
        <v>160</v>
      </c>
      <c r="I4" s="40"/>
    </row>
    <row r="5" customFormat="false" ht="15" hidden="false" customHeight="false" outlineLevel="0" collapsed="false">
      <c r="A5" s="85" t="s">
        <v>161</v>
      </c>
      <c r="B5" s="76" t="n">
        <v>106200</v>
      </c>
      <c r="C5" s="76" t="n">
        <v>5400</v>
      </c>
      <c r="D5" s="76" t="n">
        <v>17700</v>
      </c>
      <c r="E5" s="76" t="n">
        <v>17800</v>
      </c>
      <c r="F5" s="76" t="n">
        <v>10700</v>
      </c>
      <c r="G5" s="76" t="n">
        <v>24800</v>
      </c>
      <c r="H5" s="76" t="n">
        <v>8200</v>
      </c>
      <c r="I5" s="76" t="n">
        <v>190800</v>
      </c>
    </row>
    <row r="6" customFormat="false" ht="15" hidden="false" customHeight="false" outlineLevel="0" collapsed="false">
      <c r="A6" s="86" t="s">
        <v>57</v>
      </c>
      <c r="B6" s="80" t="n">
        <v>300</v>
      </c>
      <c r="C6" s="80" t="n">
        <v>0</v>
      </c>
      <c r="D6" s="80" t="n">
        <v>100</v>
      </c>
      <c r="E6" s="80" t="n">
        <v>200</v>
      </c>
      <c r="F6" s="80" t="n">
        <v>100</v>
      </c>
      <c r="G6" s="80" t="n">
        <v>100</v>
      </c>
      <c r="H6" s="80" t="n">
        <v>0</v>
      </c>
      <c r="I6" s="80" t="n">
        <v>900</v>
      </c>
    </row>
    <row r="7" customFormat="false" ht="15" hidden="false" customHeight="false" outlineLevel="0" collapsed="false">
      <c r="A7" s="86" t="s">
        <v>58</v>
      </c>
      <c r="B7" s="79" t="n">
        <v>7000</v>
      </c>
      <c r="C7" s="79" t="n">
        <v>1000</v>
      </c>
      <c r="D7" s="79" t="n">
        <v>1000</v>
      </c>
      <c r="E7" s="80" t="n">
        <v>900</v>
      </c>
      <c r="F7" s="80" t="n">
        <v>600</v>
      </c>
      <c r="G7" s="80" t="n">
        <v>700</v>
      </c>
      <c r="H7" s="79"/>
      <c r="I7" s="79" t="n">
        <v>12500</v>
      </c>
    </row>
    <row r="8" customFormat="false" ht="30" hidden="false" customHeight="false" outlineLevel="0" collapsed="false">
      <c r="A8" s="86" t="s">
        <v>59</v>
      </c>
      <c r="B8" s="79" t="n">
        <v>2200</v>
      </c>
      <c r="C8" s="80" t="n">
        <v>500</v>
      </c>
      <c r="D8" s="80" t="n">
        <v>700</v>
      </c>
      <c r="E8" s="79" t="n">
        <v>1500</v>
      </c>
      <c r="F8" s="80" t="n">
        <v>100</v>
      </c>
      <c r="G8" s="80" t="n">
        <v>100</v>
      </c>
      <c r="H8" s="80" t="n">
        <v>200</v>
      </c>
      <c r="I8" s="79" t="n">
        <v>5300</v>
      </c>
    </row>
    <row r="9" customFormat="false" ht="15" hidden="false" customHeight="false" outlineLevel="0" collapsed="false">
      <c r="A9" s="86" t="s">
        <v>60</v>
      </c>
      <c r="B9" s="79" t="n">
        <v>1400</v>
      </c>
      <c r="C9" s="80" t="n">
        <v>100</v>
      </c>
      <c r="D9" s="80" t="n">
        <v>500</v>
      </c>
      <c r="E9" s="80" t="n">
        <v>600</v>
      </c>
      <c r="F9" s="80" t="n">
        <v>100</v>
      </c>
      <c r="G9" s="80" t="n">
        <v>300</v>
      </c>
      <c r="H9" s="80" t="n">
        <v>100</v>
      </c>
      <c r="I9" s="79" t="n">
        <v>2800</v>
      </c>
    </row>
    <row r="10" customFormat="false" ht="45" hidden="false" customHeight="false" outlineLevel="0" collapsed="false">
      <c r="A10" s="86" t="s">
        <v>162</v>
      </c>
      <c r="B10" s="79" t="n">
        <v>12200</v>
      </c>
      <c r="C10" s="80" t="n">
        <v>800</v>
      </c>
      <c r="D10" s="79" t="n">
        <v>2900</v>
      </c>
      <c r="E10" s="79" t="n">
        <v>3800</v>
      </c>
      <c r="F10" s="79" t="n">
        <v>1700</v>
      </c>
      <c r="G10" s="79" t="n">
        <v>2400</v>
      </c>
      <c r="H10" s="79" t="n">
        <v>7100</v>
      </c>
      <c r="I10" s="79" t="n">
        <v>30900</v>
      </c>
    </row>
    <row r="11" customFormat="false" ht="15" hidden="false" customHeight="false" outlineLevel="0" collapsed="false">
      <c r="A11" s="86" t="s">
        <v>62</v>
      </c>
      <c r="B11" s="79" t="n">
        <v>1600</v>
      </c>
      <c r="C11" s="80" t="n">
        <v>200</v>
      </c>
      <c r="D11" s="80" t="n">
        <v>200</v>
      </c>
      <c r="E11" s="80" t="n">
        <v>600</v>
      </c>
      <c r="F11" s="80" t="n">
        <v>200</v>
      </c>
      <c r="G11" s="80" t="n">
        <v>300</v>
      </c>
      <c r="H11" s="79" t="n">
        <v>1100</v>
      </c>
      <c r="I11" s="79" t="n">
        <v>4100</v>
      </c>
    </row>
    <row r="12" customFormat="false" ht="30" hidden="false" customHeight="false" outlineLevel="0" collapsed="false">
      <c r="A12" s="86" t="s">
        <v>63</v>
      </c>
      <c r="B12" s="79" t="n">
        <v>3300</v>
      </c>
      <c r="C12" s="80" t="n">
        <v>400</v>
      </c>
      <c r="D12" s="79" t="n">
        <v>2000</v>
      </c>
      <c r="E12" s="79" t="n">
        <v>1600</v>
      </c>
      <c r="F12" s="80" t="n">
        <v>500</v>
      </c>
      <c r="G12" s="80" t="n">
        <v>600</v>
      </c>
      <c r="H12" s="79" t="n">
        <v>1000</v>
      </c>
      <c r="I12" s="79" t="n">
        <v>9500</v>
      </c>
    </row>
    <row r="13" customFormat="false" ht="15" hidden="false" customHeight="false" outlineLevel="0" collapsed="false">
      <c r="A13" s="86" t="s">
        <v>64</v>
      </c>
      <c r="B13" s="80" t="n">
        <v>800</v>
      </c>
      <c r="C13" s="80" t="n">
        <v>0</v>
      </c>
      <c r="D13" s="80" t="n">
        <v>700</v>
      </c>
      <c r="E13" s="80" t="n">
        <v>700</v>
      </c>
      <c r="F13" s="80" t="n">
        <v>0</v>
      </c>
      <c r="G13" s="80" t="n">
        <v>0</v>
      </c>
      <c r="H13" s="80" t="n">
        <v>100</v>
      </c>
      <c r="I13" s="79" t="n">
        <v>2500</v>
      </c>
    </row>
    <row r="14" customFormat="false" ht="30" hidden="false" customHeight="false" outlineLevel="0" collapsed="false">
      <c r="A14" s="86" t="s">
        <v>65</v>
      </c>
      <c r="B14" s="79" t="n">
        <v>5800</v>
      </c>
      <c r="C14" s="80" t="n">
        <v>400</v>
      </c>
      <c r="D14" s="79" t="n">
        <v>2100</v>
      </c>
      <c r="E14" s="79" t="n">
        <v>2600</v>
      </c>
      <c r="F14" s="80" t="n">
        <v>300</v>
      </c>
      <c r="G14" s="79" t="n">
        <v>1600</v>
      </c>
      <c r="H14" s="80" t="n">
        <v>500</v>
      </c>
      <c r="I14" s="79" t="n">
        <v>13400</v>
      </c>
    </row>
    <row r="15" customFormat="false" ht="30" hidden="false" customHeight="false" outlineLevel="0" collapsed="false">
      <c r="A15" s="86" t="s">
        <v>66</v>
      </c>
      <c r="B15" s="79" t="n">
        <v>10000</v>
      </c>
      <c r="C15" s="80" t="n">
        <v>800</v>
      </c>
      <c r="D15" s="79" t="n">
        <v>4900</v>
      </c>
      <c r="E15" s="79" t="n">
        <v>7600</v>
      </c>
      <c r="F15" s="80" t="n">
        <v>800</v>
      </c>
      <c r="G15" s="79" t="n">
        <v>1000</v>
      </c>
      <c r="H15" s="79" t="n">
        <v>1200</v>
      </c>
      <c r="I15" s="79" t="n">
        <v>26300</v>
      </c>
    </row>
    <row r="16" customFormat="false" ht="15" hidden="false" customHeight="false" outlineLevel="0" collapsed="false">
      <c r="A16" s="86" t="s">
        <v>67</v>
      </c>
      <c r="B16" s="79" t="n">
        <v>2900</v>
      </c>
      <c r="C16" s="80" t="n">
        <v>400</v>
      </c>
      <c r="D16" s="79" t="n">
        <v>1500</v>
      </c>
      <c r="E16" s="79" t="n">
        <v>3700</v>
      </c>
      <c r="F16" s="80" t="n">
        <v>300</v>
      </c>
      <c r="G16" s="80" t="n">
        <v>300</v>
      </c>
      <c r="H16" s="80" t="n">
        <v>700</v>
      </c>
      <c r="I16" s="79" t="n">
        <v>9800</v>
      </c>
    </row>
    <row r="17" customFormat="false" ht="15" hidden="false" customHeight="false" outlineLevel="0" collapsed="false">
      <c r="A17" s="86" t="s">
        <v>68</v>
      </c>
      <c r="B17" s="79" t="n">
        <v>2700</v>
      </c>
      <c r="C17" s="80" t="n">
        <v>100</v>
      </c>
      <c r="D17" s="80" t="n">
        <v>900</v>
      </c>
      <c r="E17" s="79" t="n">
        <v>1300</v>
      </c>
      <c r="F17" s="80" t="n">
        <v>0</v>
      </c>
      <c r="G17" s="80" t="n">
        <v>0</v>
      </c>
      <c r="H17" s="80" t="n">
        <v>200</v>
      </c>
      <c r="I17" s="79" t="n">
        <v>5300</v>
      </c>
    </row>
    <row r="18" customFormat="false" ht="30" hidden="false" customHeight="false" outlineLevel="0" collapsed="false">
      <c r="A18" s="86" t="s">
        <v>69</v>
      </c>
      <c r="B18" s="79" t="n">
        <v>3400</v>
      </c>
      <c r="C18" s="80" t="n">
        <v>200</v>
      </c>
      <c r="D18" s="79" t="n">
        <v>1300</v>
      </c>
      <c r="E18" s="79" t="n">
        <v>1000</v>
      </c>
      <c r="F18" s="80" t="n">
        <v>200</v>
      </c>
      <c r="G18" s="80" t="n">
        <v>100</v>
      </c>
      <c r="H18" s="80" t="n">
        <v>600</v>
      </c>
      <c r="I18" s="79" t="n">
        <v>6700</v>
      </c>
    </row>
    <row r="19" customFormat="false" ht="30" hidden="false" customHeight="false" outlineLevel="0" collapsed="false">
      <c r="A19" s="86" t="s">
        <v>70</v>
      </c>
      <c r="B19" s="80" t="n">
        <v>100</v>
      </c>
      <c r="C19" s="80" t="n">
        <v>0</v>
      </c>
      <c r="D19" s="80" t="n">
        <v>0</v>
      </c>
      <c r="E19" s="80" t="n">
        <v>100</v>
      </c>
      <c r="F19" s="80" t="n">
        <v>0</v>
      </c>
      <c r="G19" s="80" t="n">
        <v>0</v>
      </c>
      <c r="H19" s="80" t="n">
        <v>0</v>
      </c>
      <c r="I19" s="80" t="n">
        <v>300</v>
      </c>
    </row>
    <row r="20" customFormat="false" ht="15" hidden="false" customHeight="false" outlineLevel="0" collapsed="false">
      <c r="A20" s="66" t="s">
        <v>71</v>
      </c>
      <c r="B20" s="87" t="n">
        <v>159800</v>
      </c>
      <c r="C20" s="87" t="n">
        <v>10200</v>
      </c>
      <c r="D20" s="87" t="n">
        <v>36400</v>
      </c>
      <c r="E20" s="87" t="n">
        <v>44000</v>
      </c>
      <c r="F20" s="87" t="n">
        <v>15800</v>
      </c>
      <c r="G20" s="87" t="n">
        <v>32400</v>
      </c>
      <c r="H20" s="87" t="n">
        <v>22200</v>
      </c>
      <c r="I20" s="87" t="n">
        <v>320900</v>
      </c>
    </row>
    <row r="22" customFormat="false" ht="15" hidden="false" customHeight="false" outlineLevel="0" collapsed="false">
      <c r="A22" s="37" t="s">
        <v>72</v>
      </c>
    </row>
  </sheetData>
  <mergeCells count="4">
    <mergeCell ref="A2:I2"/>
    <mergeCell ref="A3:A4"/>
    <mergeCell ref="B3:H3"/>
    <mergeCell ref="I3:I4"/>
  </mergeCells>
  <printOptions headings="false" gridLines="false" gridLinesSet="true" horizontalCentered="false" verticalCentered="false"/>
  <pageMargins left="0.279861111111111" right="0.309722222222222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1" width="8.7"/>
    <col collapsed="false" customWidth="true" hidden="false" outlineLevel="0" max="5" min="4" style="1" width="7.28"/>
    <col collapsed="false" customWidth="true" hidden="false" outlineLevel="0" max="6" min="6" style="1" width="10.41"/>
    <col collapsed="false" customWidth="true" hidden="false" outlineLevel="0" max="7" min="7" style="1" width="7.7"/>
    <col collapsed="false" customWidth="true" hidden="false" outlineLevel="0" max="8" min="8" style="1" width="6.85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56" t="s">
        <v>16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5" hidden="false" customHeight="true" outlineLevel="0" collapsed="false">
      <c r="A3" s="52" t="s">
        <v>164</v>
      </c>
      <c r="B3" s="40" t="s">
        <v>105</v>
      </c>
      <c r="C3" s="40"/>
      <c r="D3" s="40"/>
      <c r="E3" s="40"/>
      <c r="F3" s="40"/>
      <c r="G3" s="40"/>
      <c r="H3" s="40"/>
      <c r="I3" s="40"/>
      <c r="J3" s="40"/>
      <c r="K3" s="40"/>
      <c r="L3" s="40" t="s">
        <v>71</v>
      </c>
    </row>
    <row r="4" customFormat="false" ht="45" hidden="false" customHeight="false" outlineLevel="0" collapsed="false">
      <c r="A4" s="52"/>
      <c r="B4" s="40" t="s">
        <v>106</v>
      </c>
      <c r="C4" s="40" t="s">
        <v>107</v>
      </c>
      <c r="D4" s="40" t="s">
        <v>108</v>
      </c>
      <c r="E4" s="40" t="s">
        <v>109</v>
      </c>
      <c r="F4" s="40" t="s">
        <v>110</v>
      </c>
      <c r="G4" s="40" t="s">
        <v>111</v>
      </c>
      <c r="H4" s="40" t="s">
        <v>112</v>
      </c>
      <c r="I4" s="40" t="s">
        <v>113</v>
      </c>
      <c r="J4" s="40" t="s">
        <v>114</v>
      </c>
      <c r="K4" s="40" t="s">
        <v>115</v>
      </c>
      <c r="L4" s="40"/>
    </row>
    <row r="5" s="91" customFormat="true" ht="30" hidden="false" customHeight="false" outlineLevel="0" collapsed="false">
      <c r="A5" s="88" t="s">
        <v>122</v>
      </c>
      <c r="B5" s="89" t="n">
        <v>24400</v>
      </c>
      <c r="C5" s="89" t="n">
        <v>9900</v>
      </c>
      <c r="D5" s="89" t="n">
        <v>8000</v>
      </c>
      <c r="E5" s="89" t="n">
        <v>16200</v>
      </c>
      <c r="F5" s="89" t="n">
        <v>10100</v>
      </c>
      <c r="G5" s="90" t="n">
        <v>400</v>
      </c>
      <c r="H5" s="89" t="n">
        <v>7100</v>
      </c>
      <c r="I5" s="89" t="n">
        <v>1800</v>
      </c>
      <c r="J5" s="90" t="n">
        <v>900</v>
      </c>
      <c r="K5" s="89" t="n">
        <v>1300</v>
      </c>
      <c r="L5" s="89" t="n">
        <v>80300</v>
      </c>
    </row>
    <row r="6" s="91" customFormat="true" ht="30" hidden="false" customHeight="false" outlineLevel="0" collapsed="false">
      <c r="A6" s="92" t="s">
        <v>123</v>
      </c>
      <c r="B6" s="93" t="n">
        <v>9800</v>
      </c>
      <c r="C6" s="93" t="n">
        <v>2600</v>
      </c>
      <c r="D6" s="93" t="n">
        <v>1200</v>
      </c>
      <c r="E6" s="93" t="n">
        <v>1500</v>
      </c>
      <c r="F6" s="94" t="n">
        <v>700</v>
      </c>
      <c r="G6" s="94" t="n">
        <v>100</v>
      </c>
      <c r="H6" s="94" t="n">
        <v>400</v>
      </c>
      <c r="I6" s="94" t="n">
        <v>0</v>
      </c>
      <c r="J6" s="94" t="n">
        <v>600</v>
      </c>
      <c r="K6" s="93" t="n">
        <v>1200</v>
      </c>
      <c r="L6" s="93" t="n">
        <v>18100</v>
      </c>
    </row>
    <row r="7" s="91" customFormat="true" ht="45" hidden="false" customHeight="false" outlineLevel="0" collapsed="false">
      <c r="A7" s="92" t="s">
        <v>165</v>
      </c>
      <c r="B7" s="93" t="n">
        <v>7300</v>
      </c>
      <c r="C7" s="94" t="n">
        <v>900</v>
      </c>
      <c r="D7" s="94" t="n">
        <v>400</v>
      </c>
      <c r="E7" s="94" t="n">
        <v>500</v>
      </c>
      <c r="F7" s="94" t="n">
        <v>200</v>
      </c>
      <c r="G7" s="94" t="n">
        <v>0</v>
      </c>
      <c r="H7" s="94"/>
      <c r="I7" s="94" t="n">
        <v>0</v>
      </c>
      <c r="J7" s="94" t="n">
        <v>500</v>
      </c>
      <c r="K7" s="94" t="n">
        <v>400</v>
      </c>
      <c r="L7" s="93" t="n">
        <v>10400</v>
      </c>
    </row>
    <row r="8" s="91" customFormat="true" ht="45" hidden="false" customHeight="false" outlineLevel="0" collapsed="false">
      <c r="A8" s="92" t="s">
        <v>166</v>
      </c>
      <c r="B8" s="93" t="n">
        <v>96000</v>
      </c>
      <c r="C8" s="93" t="n">
        <v>11700</v>
      </c>
      <c r="D8" s="93" t="n">
        <v>3000</v>
      </c>
      <c r="E8" s="93" t="n">
        <v>1800</v>
      </c>
      <c r="F8" s="94" t="n">
        <v>700</v>
      </c>
      <c r="G8" s="94" t="n">
        <v>400</v>
      </c>
      <c r="H8" s="94" t="n">
        <v>0</v>
      </c>
      <c r="I8" s="94" t="n">
        <v>0</v>
      </c>
      <c r="J8" s="93" t="n">
        <v>6900</v>
      </c>
      <c r="K8" s="93" t="n">
        <v>2300</v>
      </c>
      <c r="L8" s="93" t="n">
        <v>122800</v>
      </c>
    </row>
    <row r="9" s="91" customFormat="true" ht="45" hidden="false" customHeight="false" outlineLevel="0" collapsed="false">
      <c r="A9" s="92" t="s">
        <v>167</v>
      </c>
      <c r="B9" s="93" t="n">
        <v>18300</v>
      </c>
      <c r="C9" s="93" t="n">
        <v>4100</v>
      </c>
      <c r="D9" s="93" t="n">
        <v>2500</v>
      </c>
      <c r="E9" s="93" t="n">
        <v>3400</v>
      </c>
      <c r="F9" s="93" t="n">
        <v>1400</v>
      </c>
      <c r="G9" s="94" t="n">
        <v>100</v>
      </c>
      <c r="H9" s="94" t="n">
        <v>900</v>
      </c>
      <c r="I9" s="94" t="n">
        <v>100</v>
      </c>
      <c r="J9" s="93" t="n">
        <v>1000</v>
      </c>
      <c r="K9" s="94" t="n">
        <v>300</v>
      </c>
      <c r="L9" s="93" t="n">
        <v>32100</v>
      </c>
    </row>
    <row r="10" s="91" customFormat="true" ht="45" hidden="false" customHeight="false" outlineLevel="0" collapsed="false">
      <c r="A10" s="92" t="s">
        <v>168</v>
      </c>
      <c r="B10" s="93" t="n">
        <v>45200</v>
      </c>
      <c r="C10" s="93" t="n">
        <v>5500</v>
      </c>
      <c r="D10" s="94" t="n">
        <v>900</v>
      </c>
      <c r="E10" s="94" t="n">
        <v>700</v>
      </c>
      <c r="F10" s="94" t="n">
        <v>200</v>
      </c>
      <c r="G10" s="94" t="n">
        <v>100</v>
      </c>
      <c r="H10" s="94" t="n">
        <v>100</v>
      </c>
      <c r="I10" s="94" t="n">
        <v>0</v>
      </c>
      <c r="J10" s="93" t="n">
        <v>1800</v>
      </c>
      <c r="K10" s="93" t="n">
        <v>1000</v>
      </c>
      <c r="L10" s="93" t="n">
        <v>55400</v>
      </c>
    </row>
    <row r="11" s="91" customFormat="true" ht="15" hidden="false" customHeight="false" outlineLevel="0" collapsed="false">
      <c r="A11" s="92" t="s">
        <v>129</v>
      </c>
      <c r="B11" s="94" t="n">
        <v>100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4" t="n">
        <v>0</v>
      </c>
      <c r="L11" s="94" t="n">
        <v>400</v>
      </c>
    </row>
    <row r="12" s="91" customFormat="true" ht="30" hidden="false" customHeight="false" outlineLevel="0" collapsed="false">
      <c r="A12" s="92" t="s">
        <v>169</v>
      </c>
      <c r="B12" s="94" t="n">
        <v>600</v>
      </c>
      <c r="C12" s="94" t="n">
        <v>100</v>
      </c>
      <c r="D12" s="94" t="n">
        <v>0</v>
      </c>
      <c r="E12" s="94" t="n">
        <v>20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200</v>
      </c>
      <c r="L12" s="93" t="n">
        <v>1300</v>
      </c>
    </row>
    <row r="13" s="91" customFormat="true" ht="15" hidden="false" customHeight="false" outlineLevel="0" collapsed="false">
      <c r="A13" s="95" t="s">
        <v>71</v>
      </c>
      <c r="B13" s="96" t="n">
        <v>201800</v>
      </c>
      <c r="C13" s="96" t="n">
        <v>34900</v>
      </c>
      <c r="D13" s="96" t="n">
        <v>16100</v>
      </c>
      <c r="E13" s="96" t="n">
        <v>24300</v>
      </c>
      <c r="F13" s="96" t="n">
        <v>13500</v>
      </c>
      <c r="G13" s="96" t="n">
        <v>1200</v>
      </c>
      <c r="H13" s="96" t="n">
        <v>8700</v>
      </c>
      <c r="I13" s="96" t="n">
        <v>2000</v>
      </c>
      <c r="J13" s="96" t="n">
        <v>11600</v>
      </c>
      <c r="K13" s="96" t="n">
        <v>6700</v>
      </c>
      <c r="L13" s="96" t="n">
        <v>320900</v>
      </c>
    </row>
    <row r="15" customFormat="false" ht="15" hidden="false" customHeight="false" outlineLevel="0" collapsed="false">
      <c r="A15" s="37" t="s">
        <v>72</v>
      </c>
    </row>
  </sheetData>
  <mergeCells count="4">
    <mergeCell ref="A1:L1"/>
    <mergeCell ref="A3:A4"/>
    <mergeCell ref="B3:K3"/>
    <mergeCell ref="L3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9.7"/>
    <col collapsed="false" customWidth="true" hidden="false" outlineLevel="0" max="3" min="3" style="1" width="11.13"/>
    <col collapsed="false" customWidth="true" hidden="false" outlineLevel="0" max="5" min="4" style="1" width="13.99"/>
    <col collapsed="false" customWidth="true" hidden="false" outlineLevel="0" max="7" min="6" style="1" width="13.41"/>
    <col collapsed="false" customWidth="true" hidden="false" outlineLevel="0" max="8" min="8" style="1" width="9.85"/>
    <col collapsed="false" customWidth="true" hidden="false" outlineLevel="0" max="9" min="9" style="1" width="11.7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56" t="s">
        <v>170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15" hidden="false" customHeight="true" outlineLevel="0" collapsed="false">
      <c r="A4" s="97" t="s">
        <v>171</v>
      </c>
      <c r="B4" s="52" t="s">
        <v>172</v>
      </c>
      <c r="C4" s="52"/>
      <c r="D4" s="52"/>
      <c r="E4" s="52"/>
      <c r="F4" s="52"/>
      <c r="G4" s="52"/>
      <c r="H4" s="52"/>
      <c r="I4" s="52"/>
      <c r="J4" s="52" t="s">
        <v>71</v>
      </c>
    </row>
    <row r="5" customFormat="false" ht="45" hidden="false" customHeight="false" outlineLevel="0" collapsed="false">
      <c r="A5" s="97"/>
      <c r="B5" s="52" t="s">
        <v>122</v>
      </c>
      <c r="C5" s="52" t="s">
        <v>123</v>
      </c>
      <c r="D5" s="52" t="s">
        <v>173</v>
      </c>
      <c r="E5" s="52" t="s">
        <v>166</v>
      </c>
      <c r="F5" s="52" t="s">
        <v>167</v>
      </c>
      <c r="G5" s="52" t="s">
        <v>168</v>
      </c>
      <c r="H5" s="52" t="s">
        <v>129</v>
      </c>
      <c r="I5" s="52" t="s">
        <v>169</v>
      </c>
      <c r="J5" s="52"/>
    </row>
    <row r="6" customFormat="false" ht="30" hidden="false" customHeight="false" outlineLevel="0" collapsed="false">
      <c r="A6" s="85" t="s">
        <v>174</v>
      </c>
      <c r="B6" s="59" t="n">
        <v>5100</v>
      </c>
      <c r="C6" s="58" t="n">
        <v>300</v>
      </c>
      <c r="D6" s="58" t="n">
        <v>0</v>
      </c>
      <c r="E6" s="58" t="n">
        <v>0</v>
      </c>
      <c r="F6" s="59" t="n">
        <v>1100</v>
      </c>
      <c r="G6" s="58" t="n">
        <v>0</v>
      </c>
      <c r="H6" s="58" t="n">
        <v>0</v>
      </c>
      <c r="I6" s="58" t="n">
        <v>0</v>
      </c>
      <c r="J6" s="59" t="n">
        <v>6500</v>
      </c>
    </row>
    <row r="7" customFormat="false" ht="15" hidden="false" customHeight="false" outlineLevel="0" collapsed="false">
      <c r="A7" s="86" t="s">
        <v>175</v>
      </c>
      <c r="B7" s="61" t="n">
        <v>17800</v>
      </c>
      <c r="C7" s="61" t="n">
        <v>2300</v>
      </c>
      <c r="D7" s="60" t="n">
        <v>800</v>
      </c>
      <c r="E7" s="60" t="n">
        <v>200</v>
      </c>
      <c r="F7" s="61" t="n">
        <v>3600</v>
      </c>
      <c r="G7" s="60" t="n">
        <v>300</v>
      </c>
      <c r="H7" s="60"/>
      <c r="I7" s="60" t="n">
        <v>100</v>
      </c>
      <c r="J7" s="61" t="n">
        <v>24900</v>
      </c>
    </row>
    <row r="8" customFormat="false" ht="30" hidden="false" customHeight="false" outlineLevel="0" collapsed="false">
      <c r="A8" s="86" t="s">
        <v>176</v>
      </c>
      <c r="B8" s="61" t="n">
        <v>16700</v>
      </c>
      <c r="C8" s="61" t="n">
        <v>2400</v>
      </c>
      <c r="D8" s="60" t="n">
        <v>200</v>
      </c>
      <c r="E8" s="60" t="n">
        <v>400</v>
      </c>
      <c r="F8" s="61" t="n">
        <v>1500</v>
      </c>
      <c r="G8" s="60" t="n">
        <v>0</v>
      </c>
      <c r="H8" s="60" t="n">
        <v>0</v>
      </c>
      <c r="I8" s="60" t="n">
        <v>300</v>
      </c>
      <c r="J8" s="61" t="n">
        <v>21500</v>
      </c>
    </row>
    <row r="9" customFormat="false" ht="15" hidden="false" customHeight="false" outlineLevel="0" collapsed="false">
      <c r="A9" s="86" t="s">
        <v>177</v>
      </c>
      <c r="B9" s="61" t="n">
        <v>6100</v>
      </c>
      <c r="C9" s="60" t="n">
        <v>200</v>
      </c>
      <c r="D9" s="60" t="n">
        <v>0</v>
      </c>
      <c r="E9" s="60" t="n">
        <v>0</v>
      </c>
      <c r="F9" s="60" t="n">
        <v>200</v>
      </c>
      <c r="G9" s="60" t="n">
        <v>0</v>
      </c>
      <c r="H9" s="60" t="n">
        <v>0</v>
      </c>
      <c r="I9" s="60" t="n">
        <v>0</v>
      </c>
      <c r="J9" s="61" t="n">
        <v>6400</v>
      </c>
    </row>
    <row r="10" customFormat="false" ht="30" hidden="false" customHeight="false" outlineLevel="0" collapsed="false">
      <c r="A10" s="92" t="s">
        <v>178</v>
      </c>
      <c r="B10" s="61" t="n">
        <v>9500</v>
      </c>
      <c r="C10" s="61" t="n">
        <v>3400</v>
      </c>
      <c r="D10" s="61" t="n">
        <v>2100</v>
      </c>
      <c r="E10" s="60" t="n">
        <v>400</v>
      </c>
      <c r="F10" s="61" t="n">
        <v>12700</v>
      </c>
      <c r="G10" s="60" t="n">
        <v>400</v>
      </c>
      <c r="H10" s="60" t="n">
        <v>0</v>
      </c>
      <c r="I10" s="60" t="n">
        <v>100</v>
      </c>
      <c r="J10" s="61" t="n">
        <v>28500</v>
      </c>
    </row>
    <row r="11" customFormat="false" ht="30" hidden="false" customHeight="false" outlineLevel="0" collapsed="false">
      <c r="A11" s="86" t="s">
        <v>179</v>
      </c>
      <c r="B11" s="61" t="n">
        <v>1100</v>
      </c>
      <c r="C11" s="61" t="n">
        <v>2700</v>
      </c>
      <c r="D11" s="61" t="n">
        <v>4500</v>
      </c>
      <c r="E11" s="61" t="n">
        <v>121500</v>
      </c>
      <c r="F11" s="61" t="n">
        <v>5000</v>
      </c>
      <c r="G11" s="61" t="n">
        <v>53800</v>
      </c>
      <c r="H11" s="60" t="n">
        <v>100</v>
      </c>
      <c r="I11" s="60" t="n">
        <v>100</v>
      </c>
      <c r="J11" s="61" t="n">
        <v>188800</v>
      </c>
    </row>
    <row r="12" customFormat="false" ht="15" hidden="false" customHeight="false" outlineLevel="0" collapsed="false">
      <c r="A12" s="86" t="s">
        <v>180</v>
      </c>
      <c r="B12" s="61" t="n">
        <v>6400</v>
      </c>
      <c r="C12" s="61" t="n">
        <v>4700</v>
      </c>
      <c r="D12" s="61" t="n">
        <v>2500</v>
      </c>
      <c r="E12" s="60" t="n">
        <v>400</v>
      </c>
      <c r="F12" s="61" t="n">
        <v>5500</v>
      </c>
      <c r="G12" s="60" t="n">
        <v>500</v>
      </c>
      <c r="H12" s="60" t="n">
        <v>0</v>
      </c>
      <c r="I12" s="60" t="n">
        <v>300</v>
      </c>
      <c r="J12" s="61" t="n">
        <v>20100</v>
      </c>
    </row>
    <row r="13" customFormat="false" ht="30" hidden="false" customHeight="false" outlineLevel="0" collapsed="false">
      <c r="A13" s="86" t="s">
        <v>181</v>
      </c>
      <c r="B13" s="61" t="n">
        <v>5900</v>
      </c>
      <c r="C13" s="61" t="n">
        <v>1600</v>
      </c>
      <c r="D13" s="60" t="n">
        <v>200</v>
      </c>
      <c r="E13" s="60" t="n">
        <v>100</v>
      </c>
      <c r="F13" s="61" t="n">
        <v>1900</v>
      </c>
      <c r="G13" s="60" t="n">
        <v>100</v>
      </c>
      <c r="H13" s="60" t="n">
        <v>0</v>
      </c>
      <c r="I13" s="60" t="n">
        <v>300</v>
      </c>
      <c r="J13" s="61" t="n">
        <v>10000</v>
      </c>
    </row>
    <row r="14" customFormat="false" ht="15" hidden="false" customHeight="false" outlineLevel="0" collapsed="false">
      <c r="A14" s="86" t="s">
        <v>182</v>
      </c>
      <c r="B14" s="61" t="n">
        <v>6900</v>
      </c>
      <c r="C14" s="60" t="n">
        <v>800</v>
      </c>
      <c r="D14" s="60" t="n">
        <v>100</v>
      </c>
      <c r="E14" s="60" t="n">
        <v>100</v>
      </c>
      <c r="F14" s="60" t="n">
        <v>800</v>
      </c>
      <c r="G14" s="60" t="n">
        <v>100</v>
      </c>
      <c r="H14" s="60" t="n">
        <v>0</v>
      </c>
      <c r="I14" s="60" t="n">
        <v>100</v>
      </c>
      <c r="J14" s="61" t="n">
        <v>8900</v>
      </c>
    </row>
    <row r="15" customFormat="false" ht="15" hidden="false" customHeight="false" outlineLevel="0" collapsed="false">
      <c r="A15" s="86" t="s">
        <v>183</v>
      </c>
      <c r="B15" s="61" t="n">
        <v>5000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1" t="n">
        <v>5000</v>
      </c>
    </row>
    <row r="16" customFormat="false" ht="15" hidden="false" customHeight="false" outlineLevel="0" collapsed="false">
      <c r="A16" s="66" t="s">
        <v>71</v>
      </c>
      <c r="B16" s="63" t="n">
        <v>80300</v>
      </c>
      <c r="C16" s="63" t="n">
        <v>18100</v>
      </c>
      <c r="D16" s="63" t="n">
        <v>10400</v>
      </c>
      <c r="E16" s="63" t="n">
        <v>122800</v>
      </c>
      <c r="F16" s="63" t="n">
        <v>32100</v>
      </c>
      <c r="G16" s="63" t="n">
        <v>55400</v>
      </c>
      <c r="H16" s="62" t="n">
        <v>400</v>
      </c>
      <c r="I16" s="63" t="n">
        <v>1300</v>
      </c>
      <c r="J16" s="63" t="n">
        <v>320900</v>
      </c>
    </row>
    <row r="18" customFormat="false" ht="15" hidden="false" customHeight="false" outlineLevel="0" collapsed="false">
      <c r="A18" s="37" t="s">
        <v>72</v>
      </c>
    </row>
  </sheetData>
  <mergeCells count="4">
    <mergeCell ref="A2:J2"/>
    <mergeCell ref="A4:A5"/>
    <mergeCell ref="B4:H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11.42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84" t="s">
        <v>184</v>
      </c>
      <c r="B1" s="84"/>
      <c r="C1" s="84"/>
      <c r="D1" s="84"/>
    </row>
    <row r="2" customFormat="false" ht="15" hidden="false" customHeight="true" outlineLevel="0" collapsed="false">
      <c r="A2" s="97" t="s">
        <v>105</v>
      </c>
      <c r="B2" s="52" t="s">
        <v>185</v>
      </c>
      <c r="C2" s="52"/>
      <c r="D2" s="52" t="s">
        <v>71</v>
      </c>
    </row>
    <row r="3" customFormat="false" ht="15" hidden="false" customHeight="false" outlineLevel="0" collapsed="false">
      <c r="A3" s="97"/>
      <c r="B3" s="52" t="s">
        <v>119</v>
      </c>
      <c r="C3" s="52" t="s">
        <v>118</v>
      </c>
      <c r="D3" s="52"/>
    </row>
    <row r="4" customFormat="false" ht="15" hidden="false" customHeight="true" outlineLevel="0" collapsed="false">
      <c r="A4" s="98" t="s">
        <v>186</v>
      </c>
      <c r="B4" s="98"/>
      <c r="C4" s="98"/>
      <c r="D4" s="98"/>
    </row>
    <row r="5" customFormat="false" ht="15" hidden="false" customHeight="false" outlineLevel="0" collapsed="false">
      <c r="A5" s="86" t="s">
        <v>106</v>
      </c>
      <c r="B5" s="79" t="n">
        <v>3000</v>
      </c>
      <c r="C5" s="79" t="n">
        <v>1200</v>
      </c>
      <c r="D5" s="79" t="n">
        <v>4200</v>
      </c>
    </row>
    <row r="6" customFormat="false" ht="15" hidden="false" customHeight="false" outlineLevel="0" collapsed="false">
      <c r="A6" s="86" t="s">
        <v>107</v>
      </c>
      <c r="B6" s="80" t="n">
        <v>600</v>
      </c>
      <c r="C6" s="80" t="n">
        <v>400</v>
      </c>
      <c r="D6" s="79" t="n">
        <v>1000</v>
      </c>
    </row>
    <row r="7" customFormat="false" ht="15" hidden="false" customHeight="false" outlineLevel="0" collapsed="false">
      <c r="A7" s="86" t="s">
        <v>108</v>
      </c>
      <c r="B7" s="80" t="n">
        <v>400</v>
      </c>
      <c r="C7" s="80" t="n">
        <v>500</v>
      </c>
      <c r="D7" s="80" t="n">
        <v>900</v>
      </c>
    </row>
    <row r="8" customFormat="false" ht="15" hidden="false" customHeight="false" outlineLevel="0" collapsed="false">
      <c r="A8" s="86" t="s">
        <v>109</v>
      </c>
      <c r="B8" s="80" t="n">
        <v>700</v>
      </c>
      <c r="C8" s="79" t="n">
        <v>1200</v>
      </c>
      <c r="D8" s="79" t="n">
        <v>1900</v>
      </c>
    </row>
    <row r="9" customFormat="false" ht="15" hidden="false" customHeight="false" outlineLevel="0" collapsed="false">
      <c r="A9" s="86" t="s">
        <v>110</v>
      </c>
      <c r="B9" s="80" t="n">
        <v>700</v>
      </c>
      <c r="C9" s="79" t="n">
        <v>1200</v>
      </c>
      <c r="D9" s="79" t="n">
        <v>1900</v>
      </c>
    </row>
    <row r="10" customFormat="false" ht="15" hidden="false" customHeight="false" outlineLevel="0" collapsed="false">
      <c r="A10" s="86" t="s">
        <v>111</v>
      </c>
      <c r="B10" s="80" t="n">
        <v>100</v>
      </c>
      <c r="C10" s="80" t="n">
        <v>100</v>
      </c>
      <c r="D10" s="80" t="n">
        <v>100</v>
      </c>
    </row>
    <row r="11" customFormat="false" ht="15" hidden="false" customHeight="false" outlineLevel="0" collapsed="false">
      <c r="A11" s="86" t="s">
        <v>112</v>
      </c>
      <c r="B11" s="80" t="n">
        <v>200</v>
      </c>
      <c r="C11" s="80" t="n">
        <v>300</v>
      </c>
      <c r="D11" s="80" t="n">
        <v>500</v>
      </c>
    </row>
    <row r="12" customFormat="false" ht="15" hidden="false" customHeight="false" outlineLevel="0" collapsed="false">
      <c r="A12" s="86" t="s">
        <v>113</v>
      </c>
      <c r="B12" s="80" t="n">
        <v>0</v>
      </c>
      <c r="C12" s="80" t="n">
        <v>0</v>
      </c>
      <c r="D12" s="80" t="n">
        <v>0</v>
      </c>
    </row>
    <row r="13" customFormat="false" ht="15" hidden="false" customHeight="false" outlineLevel="0" collapsed="false">
      <c r="A13" s="86" t="s">
        <v>114</v>
      </c>
      <c r="B13" s="80" t="n">
        <v>200</v>
      </c>
      <c r="C13" s="80" t="n">
        <v>100</v>
      </c>
      <c r="D13" s="80" t="n">
        <v>300</v>
      </c>
    </row>
    <row r="14" customFormat="false" ht="15" hidden="false" customHeight="false" outlineLevel="0" collapsed="false">
      <c r="A14" s="86" t="s">
        <v>115</v>
      </c>
      <c r="B14" s="80" t="n">
        <v>100</v>
      </c>
      <c r="C14" s="80" t="n">
        <v>0</v>
      </c>
      <c r="D14" s="80" t="n">
        <v>100</v>
      </c>
    </row>
    <row r="15" customFormat="false" ht="15" hidden="false" customHeight="false" outlineLevel="0" collapsed="false">
      <c r="A15" s="99" t="s">
        <v>187</v>
      </c>
      <c r="B15" s="100" t="n">
        <v>6100</v>
      </c>
      <c r="C15" s="100" t="n">
        <v>4900</v>
      </c>
      <c r="D15" s="100" t="n">
        <v>11000</v>
      </c>
    </row>
    <row r="16" customFormat="false" ht="15" hidden="false" customHeight="true" outlineLevel="0" collapsed="false">
      <c r="A16" s="101" t="s">
        <v>102</v>
      </c>
      <c r="B16" s="101"/>
      <c r="C16" s="101"/>
      <c r="D16" s="101"/>
    </row>
    <row r="17" customFormat="false" ht="15" hidden="false" customHeight="false" outlineLevel="0" collapsed="false">
      <c r="A17" s="86" t="s">
        <v>106</v>
      </c>
      <c r="B17" s="61" t="n">
        <v>1600</v>
      </c>
      <c r="C17" s="60" t="n">
        <v>200</v>
      </c>
      <c r="D17" s="79" t="n">
        <v>1800</v>
      </c>
    </row>
    <row r="18" customFormat="false" ht="15" hidden="false" customHeight="false" outlineLevel="0" collapsed="false">
      <c r="A18" s="86" t="s">
        <v>107</v>
      </c>
      <c r="B18" s="60" t="n">
        <v>200</v>
      </c>
      <c r="C18" s="60" t="n">
        <v>100</v>
      </c>
      <c r="D18" s="80" t="n">
        <v>400</v>
      </c>
    </row>
    <row r="19" customFormat="false" ht="15" hidden="false" customHeight="false" outlineLevel="0" collapsed="false">
      <c r="A19" s="86" t="s">
        <v>108</v>
      </c>
      <c r="B19" s="60" t="n">
        <v>100</v>
      </c>
      <c r="C19" s="60" t="n">
        <v>100</v>
      </c>
      <c r="D19" s="80" t="n">
        <v>200</v>
      </c>
    </row>
    <row r="20" customFormat="false" ht="15" hidden="false" customHeight="false" outlineLevel="0" collapsed="false">
      <c r="A20" s="86" t="s">
        <v>109</v>
      </c>
      <c r="B20" s="60" t="n">
        <v>200</v>
      </c>
      <c r="C20" s="60" t="n">
        <v>300</v>
      </c>
      <c r="D20" s="80" t="n">
        <v>500</v>
      </c>
    </row>
    <row r="21" customFormat="false" ht="15" hidden="false" customHeight="false" outlineLevel="0" collapsed="false">
      <c r="A21" s="86" t="s">
        <v>110</v>
      </c>
      <c r="B21" s="60" t="n">
        <v>500</v>
      </c>
      <c r="C21" s="60" t="n">
        <v>500</v>
      </c>
      <c r="D21" s="79" t="n">
        <v>1000</v>
      </c>
    </row>
    <row r="22" customFormat="false" ht="15" hidden="false" customHeight="false" outlineLevel="0" collapsed="false">
      <c r="A22" s="86" t="s">
        <v>111</v>
      </c>
      <c r="B22" s="60" t="n">
        <v>100</v>
      </c>
      <c r="C22" s="60" t="n">
        <v>0</v>
      </c>
      <c r="D22" s="80" t="n">
        <v>100</v>
      </c>
    </row>
    <row r="23" customFormat="false" ht="15" hidden="false" customHeight="false" outlineLevel="0" collapsed="false">
      <c r="A23" s="86" t="s">
        <v>112</v>
      </c>
      <c r="B23" s="60" t="n">
        <v>100</v>
      </c>
      <c r="C23" s="60" t="n">
        <v>200</v>
      </c>
      <c r="D23" s="80" t="n">
        <v>300</v>
      </c>
    </row>
    <row r="24" customFormat="false" ht="15" hidden="false" customHeight="false" outlineLevel="0" collapsed="false">
      <c r="A24" s="86" t="s">
        <v>113</v>
      </c>
      <c r="B24" s="80" t="n">
        <v>0</v>
      </c>
      <c r="C24" s="60" t="n">
        <v>0</v>
      </c>
      <c r="D24" s="80" t="n">
        <v>0</v>
      </c>
    </row>
    <row r="25" customFormat="false" ht="15" hidden="false" customHeight="false" outlineLevel="0" collapsed="false">
      <c r="A25" s="86" t="s">
        <v>114</v>
      </c>
      <c r="B25" s="60" t="n">
        <v>100</v>
      </c>
      <c r="C25" s="60" t="n">
        <v>0</v>
      </c>
      <c r="D25" s="80" t="n">
        <v>100</v>
      </c>
    </row>
    <row r="26" customFormat="false" ht="15" hidden="false" customHeight="false" outlineLevel="0" collapsed="false">
      <c r="A26" s="86" t="s">
        <v>115</v>
      </c>
      <c r="B26" s="60" t="n">
        <v>100</v>
      </c>
      <c r="C26" s="60" t="n">
        <v>0</v>
      </c>
      <c r="D26" s="80" t="n">
        <v>100</v>
      </c>
    </row>
    <row r="27" customFormat="false" ht="15" hidden="false" customHeight="false" outlineLevel="0" collapsed="false">
      <c r="A27" s="99" t="s">
        <v>187</v>
      </c>
      <c r="B27" s="100" t="n">
        <v>3100</v>
      </c>
      <c r="C27" s="102" t="n">
        <v>1600</v>
      </c>
      <c r="D27" s="100" t="n">
        <v>4600</v>
      </c>
    </row>
    <row r="28" customFormat="false" ht="15" hidden="false" customHeight="true" outlineLevel="0" collapsed="false">
      <c r="A28" s="103" t="s">
        <v>103</v>
      </c>
      <c r="B28" s="103"/>
      <c r="C28" s="103"/>
      <c r="D28" s="103"/>
    </row>
    <row r="29" customFormat="false" ht="15" hidden="false" customHeight="false" outlineLevel="0" collapsed="false">
      <c r="A29" s="86" t="s">
        <v>106</v>
      </c>
      <c r="B29" s="61" t="n">
        <v>1400</v>
      </c>
      <c r="C29" s="60" t="n">
        <v>900</v>
      </c>
      <c r="D29" s="79" t="n">
        <v>2400</v>
      </c>
    </row>
    <row r="30" customFormat="false" ht="15" hidden="false" customHeight="false" outlineLevel="0" collapsed="false">
      <c r="A30" s="86" t="s">
        <v>107</v>
      </c>
      <c r="B30" s="60" t="n">
        <v>400</v>
      </c>
      <c r="C30" s="60" t="n">
        <v>200</v>
      </c>
      <c r="D30" s="80" t="n">
        <v>600</v>
      </c>
    </row>
    <row r="31" customFormat="false" ht="15" hidden="false" customHeight="false" outlineLevel="0" collapsed="false">
      <c r="A31" s="86" t="s">
        <v>108</v>
      </c>
      <c r="B31" s="60" t="n">
        <v>300</v>
      </c>
      <c r="C31" s="60" t="n">
        <v>400</v>
      </c>
      <c r="D31" s="80" t="n">
        <v>700</v>
      </c>
    </row>
    <row r="32" customFormat="false" ht="15" hidden="false" customHeight="false" outlineLevel="0" collapsed="false">
      <c r="A32" s="86" t="s">
        <v>109</v>
      </c>
      <c r="B32" s="60" t="n">
        <v>500</v>
      </c>
      <c r="C32" s="60" t="n">
        <v>900</v>
      </c>
      <c r="D32" s="79" t="n">
        <v>1400</v>
      </c>
    </row>
    <row r="33" customFormat="false" ht="15" hidden="false" customHeight="false" outlineLevel="0" collapsed="false">
      <c r="A33" s="86" t="s">
        <v>110</v>
      </c>
      <c r="B33" s="60" t="n">
        <v>200</v>
      </c>
      <c r="C33" s="60" t="n">
        <v>700</v>
      </c>
      <c r="D33" s="80" t="n">
        <v>800</v>
      </c>
    </row>
    <row r="34" customFormat="false" ht="15" hidden="false" customHeight="false" outlineLevel="0" collapsed="false">
      <c r="A34" s="86" t="s">
        <v>111</v>
      </c>
      <c r="B34" s="60" t="n">
        <v>0</v>
      </c>
      <c r="C34" s="60" t="n">
        <v>0</v>
      </c>
      <c r="D34" s="80" t="n">
        <v>0</v>
      </c>
    </row>
    <row r="35" customFormat="false" ht="15" hidden="false" customHeight="false" outlineLevel="0" collapsed="false">
      <c r="A35" s="86" t="s">
        <v>112</v>
      </c>
      <c r="B35" s="80" t="n">
        <v>100</v>
      </c>
      <c r="C35" s="60" t="n">
        <v>100</v>
      </c>
      <c r="D35" s="80" t="n">
        <v>200</v>
      </c>
    </row>
    <row r="36" customFormat="false" ht="15" hidden="false" customHeight="false" outlineLevel="0" collapsed="false">
      <c r="A36" s="86" t="s">
        <v>113</v>
      </c>
      <c r="B36" s="80" t="n">
        <v>0</v>
      </c>
      <c r="C36" s="60" t="n">
        <v>0</v>
      </c>
      <c r="D36" s="80" t="n">
        <v>0</v>
      </c>
    </row>
    <row r="37" customFormat="false" ht="15" hidden="false" customHeight="false" outlineLevel="0" collapsed="false">
      <c r="A37" s="86" t="s">
        <v>114</v>
      </c>
      <c r="B37" s="60" t="n">
        <v>100</v>
      </c>
      <c r="C37" s="60" t="n">
        <v>100</v>
      </c>
      <c r="D37" s="80" t="n">
        <v>200</v>
      </c>
    </row>
    <row r="38" customFormat="false" ht="15" hidden="false" customHeight="false" outlineLevel="0" collapsed="false">
      <c r="A38" s="86" t="s">
        <v>115</v>
      </c>
      <c r="B38" s="60" t="n">
        <v>0</v>
      </c>
      <c r="C38" s="60" t="n">
        <v>0</v>
      </c>
      <c r="D38" s="80" t="n">
        <v>0</v>
      </c>
    </row>
    <row r="39" customFormat="false" ht="15" hidden="false" customHeight="false" outlineLevel="0" collapsed="false">
      <c r="A39" s="104" t="s">
        <v>187</v>
      </c>
      <c r="B39" s="63" t="n">
        <v>3000</v>
      </c>
      <c r="C39" s="63" t="n">
        <v>3300</v>
      </c>
      <c r="D39" s="87" t="n">
        <v>6400</v>
      </c>
    </row>
    <row r="40" customFormat="false" ht="15" hidden="false" customHeight="false" outlineLevel="0" collapsed="false">
      <c r="A40" s="105" t="s">
        <v>188</v>
      </c>
    </row>
    <row r="42" customFormat="false" ht="15" hidden="false" customHeight="false" outlineLevel="0" collapsed="false">
      <c r="A42" s="37" t="s">
        <v>72</v>
      </c>
    </row>
  </sheetData>
  <mergeCells count="7">
    <mergeCell ref="A1:D1"/>
    <mergeCell ref="A2:A3"/>
    <mergeCell ref="B2:C2"/>
    <mergeCell ref="D2:D3"/>
    <mergeCell ref="A4:D4"/>
    <mergeCell ref="A16:D16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17.28"/>
    <col collapsed="false" customWidth="true" hidden="false" outlineLevel="0" max="2" min="2" style="1" width="13.85"/>
    <col collapsed="false" customWidth="true" hidden="false" outlineLevel="0" max="5" min="3" style="1" width="8.28"/>
    <col collapsed="false" customWidth="true" hidden="false" outlineLevel="0" max="6" min="6" style="1" width="11.7"/>
    <col collapsed="false" customWidth="true" hidden="false" outlineLevel="0" max="8" min="7" style="1" width="8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84" t="s">
        <v>189</v>
      </c>
      <c r="B1" s="84"/>
      <c r="C1" s="84"/>
      <c r="D1" s="84"/>
      <c r="E1" s="84"/>
      <c r="F1" s="84"/>
      <c r="G1" s="84"/>
      <c r="H1" s="84"/>
    </row>
    <row r="2" customFormat="false" ht="15" hidden="false" customHeight="true" outlineLevel="0" collapsed="false">
      <c r="A2" s="97" t="s">
        <v>74</v>
      </c>
      <c r="B2" s="51" t="s">
        <v>75</v>
      </c>
      <c r="C2" s="51"/>
      <c r="D2" s="51"/>
      <c r="E2" s="51"/>
      <c r="F2" s="51"/>
      <c r="G2" s="51"/>
      <c r="H2" s="52" t="s">
        <v>71</v>
      </c>
    </row>
    <row r="3" customFormat="false" ht="30" hidden="false" customHeight="false" outlineLevel="0" collapsed="false">
      <c r="A3" s="97"/>
      <c r="B3" s="106" t="s">
        <v>76</v>
      </c>
      <c r="C3" s="106" t="s">
        <v>77</v>
      </c>
      <c r="D3" s="106" t="s">
        <v>78</v>
      </c>
      <c r="E3" s="106" t="s">
        <v>79</v>
      </c>
      <c r="F3" s="106" t="s">
        <v>80</v>
      </c>
      <c r="G3" s="106" t="s">
        <v>81</v>
      </c>
      <c r="H3" s="52"/>
    </row>
    <row r="4" customFormat="false" ht="15" hidden="false" customHeight="true" outlineLevel="0" collapsed="false">
      <c r="A4" s="107" t="s">
        <v>190</v>
      </c>
      <c r="B4" s="107"/>
      <c r="C4" s="107"/>
      <c r="D4" s="107"/>
      <c r="E4" s="107"/>
      <c r="F4" s="107"/>
      <c r="G4" s="107"/>
      <c r="H4" s="107"/>
    </row>
    <row r="5" customFormat="false" ht="15" hidden="false" customHeight="false" outlineLevel="0" collapsed="false">
      <c r="A5" s="54" t="s">
        <v>82</v>
      </c>
      <c r="B5" s="61" t="n">
        <v>1200</v>
      </c>
      <c r="C5" s="61" t="n">
        <v>23100</v>
      </c>
      <c r="D5" s="60" t="n">
        <v>100</v>
      </c>
      <c r="E5" s="60" t="n">
        <v>300</v>
      </c>
      <c r="F5" s="60" t="n">
        <v>200</v>
      </c>
      <c r="G5" s="60" t="n">
        <v>400</v>
      </c>
      <c r="H5" s="61" t="n">
        <v>25400</v>
      </c>
    </row>
    <row r="6" customFormat="false" ht="15" hidden="false" customHeight="false" outlineLevel="0" collapsed="false">
      <c r="A6" s="54" t="s">
        <v>83</v>
      </c>
      <c r="B6" s="61" t="n">
        <v>1500</v>
      </c>
      <c r="C6" s="61" t="n">
        <v>8900</v>
      </c>
      <c r="D6" s="60" t="n">
        <v>200</v>
      </c>
      <c r="E6" s="60" t="n">
        <v>100</v>
      </c>
      <c r="F6" s="60" t="n">
        <v>100</v>
      </c>
      <c r="G6" s="60" t="n">
        <v>800</v>
      </c>
      <c r="H6" s="61" t="n">
        <v>11600</v>
      </c>
    </row>
    <row r="7" customFormat="false" ht="15" hidden="false" customHeight="false" outlineLevel="0" collapsed="false">
      <c r="A7" s="54" t="s">
        <v>84</v>
      </c>
      <c r="B7" s="60" t="n">
        <v>100</v>
      </c>
      <c r="C7" s="60" t="n">
        <v>300</v>
      </c>
      <c r="D7" s="60" t="n">
        <v>0</v>
      </c>
      <c r="E7" s="60" t="n">
        <v>0</v>
      </c>
      <c r="F7" s="60" t="n">
        <v>100</v>
      </c>
      <c r="G7" s="60" t="n">
        <v>500</v>
      </c>
      <c r="H7" s="60" t="n">
        <v>900</v>
      </c>
    </row>
    <row r="8" customFormat="false" ht="15" hidden="false" customHeight="false" outlineLevel="0" collapsed="false">
      <c r="A8" s="54" t="s">
        <v>85</v>
      </c>
      <c r="B8" s="60" t="n">
        <v>100</v>
      </c>
      <c r="C8" s="60" t="n">
        <v>100</v>
      </c>
      <c r="D8" s="60" t="n">
        <v>100</v>
      </c>
      <c r="E8" s="60" t="n">
        <v>0</v>
      </c>
      <c r="F8" s="60" t="n">
        <v>0</v>
      </c>
      <c r="G8" s="60" t="n">
        <v>400</v>
      </c>
      <c r="H8" s="60" t="n">
        <v>700</v>
      </c>
    </row>
    <row r="9" customFormat="false" ht="15" hidden="false" customHeight="false" outlineLevel="0" collapsed="false">
      <c r="A9" s="54" t="s">
        <v>86</v>
      </c>
      <c r="B9" s="60" t="n">
        <v>100</v>
      </c>
      <c r="C9" s="60" t="n">
        <v>0</v>
      </c>
      <c r="D9" s="60" t="n">
        <v>0</v>
      </c>
      <c r="E9" s="60" t="n">
        <v>0</v>
      </c>
      <c r="F9" s="60" t="n">
        <v>0</v>
      </c>
      <c r="G9" s="60" t="n">
        <v>200</v>
      </c>
      <c r="H9" s="60" t="n">
        <v>400</v>
      </c>
    </row>
    <row r="10" customFormat="false" ht="15" hidden="false" customHeight="false" outlineLevel="0" collapsed="false">
      <c r="A10" s="54" t="s">
        <v>87</v>
      </c>
      <c r="B10" s="60" t="n">
        <v>400</v>
      </c>
      <c r="C10" s="60" t="n">
        <v>0</v>
      </c>
      <c r="D10" s="60" t="n">
        <v>100</v>
      </c>
      <c r="E10" s="60" t="n">
        <v>0</v>
      </c>
      <c r="F10" s="60" t="n">
        <v>0</v>
      </c>
      <c r="G10" s="60" t="n">
        <v>100</v>
      </c>
      <c r="H10" s="60" t="n">
        <v>800</v>
      </c>
    </row>
    <row r="11" customFormat="false" ht="15" hidden="false" customHeight="false" outlineLevel="0" collapsed="false">
      <c r="A11" s="54" t="s">
        <v>88</v>
      </c>
      <c r="B11" s="61" t="n">
        <v>1200</v>
      </c>
      <c r="C11" s="60" t="n">
        <v>100</v>
      </c>
      <c r="D11" s="60" t="n">
        <v>400</v>
      </c>
      <c r="E11" s="60" t="n">
        <v>0</v>
      </c>
      <c r="F11" s="60" t="n">
        <v>0</v>
      </c>
      <c r="G11" s="60" t="n">
        <v>300</v>
      </c>
      <c r="H11" s="61" t="n">
        <v>2000</v>
      </c>
    </row>
    <row r="12" customFormat="false" ht="15" hidden="false" customHeight="false" outlineLevel="0" collapsed="false">
      <c r="A12" s="54" t="s">
        <v>89</v>
      </c>
      <c r="B12" s="60" t="n">
        <v>800</v>
      </c>
      <c r="C12" s="60" t="n">
        <v>100</v>
      </c>
      <c r="D12" s="61" t="n">
        <v>1400</v>
      </c>
      <c r="E12" s="60" t="n">
        <v>0</v>
      </c>
      <c r="F12" s="60" t="n">
        <v>100</v>
      </c>
      <c r="G12" s="60" t="n">
        <v>400</v>
      </c>
      <c r="H12" s="61" t="n">
        <v>2800</v>
      </c>
    </row>
    <row r="13" customFormat="false" ht="15" hidden="false" customHeight="false" outlineLevel="0" collapsed="false">
      <c r="A13" s="54" t="s">
        <v>90</v>
      </c>
      <c r="B13" s="61" t="n">
        <v>1100</v>
      </c>
      <c r="C13" s="60" t="n">
        <v>100</v>
      </c>
      <c r="D13" s="61" t="n">
        <v>1800</v>
      </c>
      <c r="E13" s="60" t="n">
        <v>0</v>
      </c>
      <c r="F13" s="60" t="n">
        <v>100</v>
      </c>
      <c r="G13" s="60" t="n">
        <v>300</v>
      </c>
      <c r="H13" s="61" t="n">
        <v>3300</v>
      </c>
    </row>
    <row r="14" customFormat="false" ht="15" hidden="false" customHeight="false" outlineLevel="0" collapsed="false">
      <c r="A14" s="54" t="s">
        <v>91</v>
      </c>
      <c r="B14" s="60" t="n">
        <v>400</v>
      </c>
      <c r="C14" s="60" t="n">
        <v>100</v>
      </c>
      <c r="D14" s="61" t="n">
        <v>3800</v>
      </c>
      <c r="E14" s="60" t="n">
        <v>0</v>
      </c>
      <c r="F14" s="60" t="n">
        <v>200</v>
      </c>
      <c r="G14" s="60" t="n">
        <v>100</v>
      </c>
      <c r="H14" s="61" t="n">
        <v>4600</v>
      </c>
    </row>
    <row r="15" customFormat="false" ht="15" hidden="false" customHeight="false" outlineLevel="0" collapsed="false">
      <c r="A15" s="54" t="s">
        <v>92</v>
      </c>
      <c r="B15" s="60" t="n">
        <v>600</v>
      </c>
      <c r="C15" s="60" t="n">
        <v>100</v>
      </c>
      <c r="D15" s="61" t="n">
        <v>10800</v>
      </c>
      <c r="E15" s="60" t="n">
        <v>0</v>
      </c>
      <c r="F15" s="60" t="n">
        <v>400</v>
      </c>
      <c r="G15" s="60" t="n">
        <v>100</v>
      </c>
      <c r="H15" s="61" t="n">
        <v>12000</v>
      </c>
    </row>
    <row r="16" customFormat="false" ht="15" hidden="false" customHeight="false" outlineLevel="0" collapsed="false">
      <c r="A16" s="108" t="s">
        <v>71</v>
      </c>
      <c r="B16" s="109" t="n">
        <v>7400</v>
      </c>
      <c r="C16" s="109" t="n">
        <v>32900</v>
      </c>
      <c r="D16" s="109" t="n">
        <v>18800</v>
      </c>
      <c r="E16" s="110" t="n">
        <v>400</v>
      </c>
      <c r="F16" s="109" t="n">
        <v>1100</v>
      </c>
      <c r="G16" s="109" t="n">
        <v>3700</v>
      </c>
      <c r="H16" s="109" t="n">
        <v>64400</v>
      </c>
    </row>
    <row r="17" customFormat="false" ht="15" hidden="false" customHeight="false" outlineLevel="0" collapsed="false">
      <c r="A17" s="111" t="s">
        <v>103</v>
      </c>
      <c r="B17" s="111"/>
      <c r="C17" s="111"/>
      <c r="D17" s="111"/>
      <c r="E17" s="111"/>
      <c r="F17" s="111"/>
      <c r="G17" s="111"/>
      <c r="H17" s="111"/>
    </row>
    <row r="18" customFormat="false" ht="15" hidden="false" customHeight="false" outlineLevel="0" collapsed="false">
      <c r="A18" s="53" t="s">
        <v>82</v>
      </c>
      <c r="B18" s="59" t="n">
        <v>3400</v>
      </c>
      <c r="C18" s="59" t="n">
        <v>25000</v>
      </c>
      <c r="D18" s="58" t="n">
        <v>0</v>
      </c>
      <c r="E18" s="58" t="n">
        <v>200</v>
      </c>
      <c r="F18" s="58" t="n">
        <v>100</v>
      </c>
      <c r="G18" s="58" t="n">
        <v>700</v>
      </c>
      <c r="H18" s="59" t="n">
        <v>29500</v>
      </c>
    </row>
    <row r="19" customFormat="false" ht="15" hidden="false" customHeight="false" outlineLevel="0" collapsed="false">
      <c r="A19" s="54" t="s">
        <v>83</v>
      </c>
      <c r="B19" s="61" t="n">
        <v>6800</v>
      </c>
      <c r="C19" s="61" t="n">
        <v>7100</v>
      </c>
      <c r="D19" s="60" t="n">
        <v>0</v>
      </c>
      <c r="E19" s="60" t="n">
        <v>0</v>
      </c>
      <c r="F19" s="60" t="n">
        <v>300</v>
      </c>
      <c r="G19" s="61" t="n">
        <v>1000</v>
      </c>
      <c r="H19" s="61" t="n">
        <v>15300</v>
      </c>
    </row>
    <row r="20" customFormat="false" ht="15" hidden="false" customHeight="false" outlineLevel="0" collapsed="false">
      <c r="A20" s="54" t="s">
        <v>84</v>
      </c>
      <c r="B20" s="60" t="n">
        <v>600</v>
      </c>
      <c r="C20" s="60" t="n">
        <v>100</v>
      </c>
      <c r="D20" s="60" t="n">
        <v>0</v>
      </c>
      <c r="E20" s="60" t="n">
        <v>0</v>
      </c>
      <c r="F20" s="60" t="n">
        <v>0</v>
      </c>
      <c r="G20" s="60" t="n">
        <v>600</v>
      </c>
      <c r="H20" s="61" t="n">
        <v>1400</v>
      </c>
    </row>
    <row r="21" customFormat="false" ht="15" hidden="false" customHeight="false" outlineLevel="0" collapsed="false">
      <c r="A21" s="54" t="s">
        <v>85</v>
      </c>
      <c r="B21" s="60" t="n">
        <v>800</v>
      </c>
      <c r="C21" s="60" t="n">
        <v>0</v>
      </c>
      <c r="D21" s="60" t="n">
        <v>0</v>
      </c>
      <c r="E21" s="60" t="n">
        <v>0</v>
      </c>
      <c r="F21" s="60" t="n">
        <v>100</v>
      </c>
      <c r="G21" s="60" t="n">
        <v>200</v>
      </c>
      <c r="H21" s="61" t="n">
        <v>1100</v>
      </c>
    </row>
    <row r="22" customFormat="false" ht="15" hidden="false" customHeight="false" outlineLevel="0" collapsed="false">
      <c r="A22" s="54" t="s">
        <v>86</v>
      </c>
      <c r="B22" s="60" t="n">
        <v>800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100</v>
      </c>
      <c r="H22" s="60" t="n">
        <v>800</v>
      </c>
    </row>
    <row r="23" customFormat="false" ht="15" hidden="false" customHeight="false" outlineLevel="0" collapsed="false">
      <c r="A23" s="54" t="s">
        <v>87</v>
      </c>
      <c r="B23" s="61" t="n">
        <v>1400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100</v>
      </c>
      <c r="H23" s="61" t="n">
        <v>1500</v>
      </c>
    </row>
    <row r="24" customFormat="false" ht="15" hidden="false" customHeight="false" outlineLevel="0" collapsed="false">
      <c r="A24" s="54" t="s">
        <v>88</v>
      </c>
      <c r="B24" s="61" t="n">
        <v>5100</v>
      </c>
      <c r="C24" s="60" t="n">
        <v>100</v>
      </c>
      <c r="D24" s="60" t="n">
        <v>500</v>
      </c>
      <c r="E24" s="60" t="n">
        <v>0</v>
      </c>
      <c r="F24" s="60" t="n">
        <v>100</v>
      </c>
      <c r="G24" s="60" t="n">
        <v>200</v>
      </c>
      <c r="H24" s="61" t="n">
        <v>6000</v>
      </c>
    </row>
    <row r="25" customFormat="false" ht="15" hidden="false" customHeight="false" outlineLevel="0" collapsed="false">
      <c r="A25" s="54" t="s">
        <v>89</v>
      </c>
      <c r="B25" s="61" t="n">
        <v>3300</v>
      </c>
      <c r="C25" s="60" t="n">
        <v>100</v>
      </c>
      <c r="D25" s="61" t="n">
        <v>1700</v>
      </c>
      <c r="E25" s="60" t="n">
        <v>0</v>
      </c>
      <c r="F25" s="60" t="n">
        <v>500</v>
      </c>
      <c r="G25" s="60" t="n">
        <v>300</v>
      </c>
      <c r="H25" s="61" t="n">
        <v>5800</v>
      </c>
    </row>
    <row r="26" customFormat="false" ht="15" hidden="false" customHeight="false" outlineLevel="0" collapsed="false">
      <c r="A26" s="54" t="s">
        <v>90</v>
      </c>
      <c r="B26" s="61" t="n">
        <v>2800</v>
      </c>
      <c r="C26" s="60" t="n">
        <v>0</v>
      </c>
      <c r="D26" s="61" t="n">
        <v>2300</v>
      </c>
      <c r="E26" s="60" t="n">
        <v>0</v>
      </c>
      <c r="F26" s="60" t="n">
        <v>200</v>
      </c>
      <c r="G26" s="60" t="n">
        <v>100</v>
      </c>
      <c r="H26" s="61" t="n">
        <v>5400</v>
      </c>
    </row>
    <row r="27" customFormat="false" ht="15" hidden="false" customHeight="false" outlineLevel="0" collapsed="false">
      <c r="A27" s="54" t="s">
        <v>91</v>
      </c>
      <c r="B27" s="61" t="n">
        <v>1900</v>
      </c>
      <c r="C27" s="60" t="n">
        <v>0</v>
      </c>
      <c r="D27" s="61" t="n">
        <v>4700</v>
      </c>
      <c r="E27" s="60" t="n">
        <v>0</v>
      </c>
      <c r="F27" s="60" t="n">
        <v>200</v>
      </c>
      <c r="G27" s="60" t="n">
        <v>200</v>
      </c>
      <c r="H27" s="61" t="n">
        <v>7000</v>
      </c>
    </row>
    <row r="28" customFormat="false" ht="15" hidden="false" customHeight="false" outlineLevel="0" collapsed="false">
      <c r="A28" s="54" t="s">
        <v>92</v>
      </c>
      <c r="B28" s="61" t="n">
        <v>1900</v>
      </c>
      <c r="C28" s="60" t="n">
        <v>0</v>
      </c>
      <c r="D28" s="61" t="n">
        <v>11500</v>
      </c>
      <c r="E28" s="60" t="n">
        <v>0</v>
      </c>
      <c r="F28" s="60" t="n">
        <v>200</v>
      </c>
      <c r="G28" s="60" t="n">
        <v>100</v>
      </c>
      <c r="H28" s="61" t="n">
        <v>13800</v>
      </c>
    </row>
    <row r="29" customFormat="false" ht="15" hidden="false" customHeight="false" outlineLevel="0" collapsed="false">
      <c r="A29" s="112" t="s">
        <v>71</v>
      </c>
      <c r="B29" s="102" t="n">
        <v>28900</v>
      </c>
      <c r="C29" s="102" t="n">
        <v>32400</v>
      </c>
      <c r="D29" s="102" t="n">
        <v>20900</v>
      </c>
      <c r="E29" s="113" t="n">
        <v>200</v>
      </c>
      <c r="F29" s="102" t="n">
        <v>1800</v>
      </c>
      <c r="G29" s="102" t="n">
        <v>3500</v>
      </c>
      <c r="H29" s="102" t="n">
        <v>87800</v>
      </c>
    </row>
    <row r="30" customFormat="false" ht="15" hidden="false" customHeight="true" outlineLevel="0" collapsed="false">
      <c r="A30" s="114" t="s">
        <v>191</v>
      </c>
      <c r="B30" s="114"/>
      <c r="C30" s="114"/>
      <c r="D30" s="114"/>
      <c r="E30" s="114"/>
      <c r="F30" s="114"/>
      <c r="G30" s="114"/>
      <c r="H30" s="114"/>
    </row>
    <row r="31" customFormat="false" ht="15" hidden="false" customHeight="false" outlineLevel="0" collapsed="false">
      <c r="A31" s="54" t="s">
        <v>82</v>
      </c>
      <c r="B31" s="61" t="n">
        <v>4700</v>
      </c>
      <c r="C31" s="61" t="n">
        <v>48100</v>
      </c>
      <c r="D31" s="60" t="n">
        <v>200</v>
      </c>
      <c r="E31" s="60" t="n">
        <v>600</v>
      </c>
      <c r="F31" s="60" t="n">
        <v>300</v>
      </c>
      <c r="G31" s="61" t="n">
        <v>1100</v>
      </c>
      <c r="H31" s="61" t="n">
        <v>54900</v>
      </c>
    </row>
    <row r="32" customFormat="false" ht="15" hidden="false" customHeight="false" outlineLevel="0" collapsed="false">
      <c r="A32" s="54" t="s">
        <v>83</v>
      </c>
      <c r="B32" s="61" t="n">
        <v>8300</v>
      </c>
      <c r="C32" s="61" t="n">
        <v>16100</v>
      </c>
      <c r="D32" s="60" t="n">
        <v>200</v>
      </c>
      <c r="E32" s="60" t="n">
        <v>100</v>
      </c>
      <c r="F32" s="60" t="n">
        <v>400</v>
      </c>
      <c r="G32" s="61" t="n">
        <v>1800</v>
      </c>
      <c r="H32" s="61" t="n">
        <v>26900</v>
      </c>
    </row>
    <row r="33" customFormat="false" ht="15" hidden="false" customHeight="false" outlineLevel="0" collapsed="false">
      <c r="A33" s="54" t="s">
        <v>84</v>
      </c>
      <c r="B33" s="60" t="n">
        <v>700</v>
      </c>
      <c r="C33" s="60" t="n">
        <v>400</v>
      </c>
      <c r="D33" s="60" t="n">
        <v>0</v>
      </c>
      <c r="E33" s="60" t="n">
        <v>0</v>
      </c>
      <c r="F33" s="60" t="n">
        <v>100</v>
      </c>
      <c r="G33" s="61" t="n">
        <v>1100</v>
      </c>
      <c r="H33" s="61" t="n">
        <v>2300</v>
      </c>
    </row>
    <row r="34" customFormat="false" ht="15" hidden="false" customHeight="false" outlineLevel="0" collapsed="false">
      <c r="A34" s="54" t="s">
        <v>85</v>
      </c>
      <c r="B34" s="60" t="n">
        <v>900</v>
      </c>
      <c r="C34" s="60" t="n">
        <v>100</v>
      </c>
      <c r="D34" s="60" t="n">
        <v>100</v>
      </c>
      <c r="E34" s="60" t="n">
        <v>0</v>
      </c>
      <c r="F34" s="60" t="n">
        <v>100</v>
      </c>
      <c r="G34" s="60" t="n">
        <v>500</v>
      </c>
      <c r="H34" s="61" t="n">
        <v>1800</v>
      </c>
    </row>
    <row r="35" customFormat="false" ht="15" hidden="false" customHeight="false" outlineLevel="0" collapsed="false">
      <c r="A35" s="54" t="s">
        <v>86</v>
      </c>
      <c r="B35" s="60" t="n">
        <v>90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300</v>
      </c>
      <c r="H35" s="61" t="n">
        <v>1200</v>
      </c>
    </row>
    <row r="36" customFormat="false" ht="15" hidden="false" customHeight="false" outlineLevel="0" collapsed="false">
      <c r="A36" s="54" t="s">
        <v>87</v>
      </c>
      <c r="B36" s="61" t="n">
        <v>1800</v>
      </c>
      <c r="C36" s="60" t="n">
        <v>0</v>
      </c>
      <c r="D36" s="60" t="n">
        <v>200</v>
      </c>
      <c r="E36" s="60" t="n">
        <v>0</v>
      </c>
      <c r="F36" s="60" t="n">
        <v>0</v>
      </c>
      <c r="G36" s="60" t="n">
        <v>200</v>
      </c>
      <c r="H36" s="61" t="n">
        <v>2300</v>
      </c>
    </row>
    <row r="37" customFormat="false" ht="15" hidden="false" customHeight="false" outlineLevel="0" collapsed="false">
      <c r="A37" s="54" t="s">
        <v>88</v>
      </c>
      <c r="B37" s="61" t="n">
        <v>6200</v>
      </c>
      <c r="C37" s="60" t="n">
        <v>200</v>
      </c>
      <c r="D37" s="61" t="n">
        <v>1000</v>
      </c>
      <c r="E37" s="60" t="n">
        <v>0</v>
      </c>
      <c r="F37" s="60" t="n">
        <v>100</v>
      </c>
      <c r="G37" s="60" t="n">
        <v>500</v>
      </c>
      <c r="H37" s="61" t="n">
        <v>8000</v>
      </c>
    </row>
    <row r="38" customFormat="false" ht="15" hidden="false" customHeight="false" outlineLevel="0" collapsed="false">
      <c r="A38" s="54" t="s">
        <v>89</v>
      </c>
      <c r="B38" s="61" t="n">
        <v>4100</v>
      </c>
      <c r="C38" s="60" t="n">
        <v>100</v>
      </c>
      <c r="D38" s="61" t="n">
        <v>3200</v>
      </c>
      <c r="E38" s="60" t="n">
        <v>0</v>
      </c>
      <c r="F38" s="60" t="n">
        <v>500</v>
      </c>
      <c r="G38" s="60" t="n">
        <v>700</v>
      </c>
      <c r="H38" s="61" t="n">
        <v>8600</v>
      </c>
    </row>
    <row r="39" customFormat="false" ht="15" hidden="false" customHeight="false" outlineLevel="0" collapsed="false">
      <c r="A39" s="54" t="s">
        <v>90</v>
      </c>
      <c r="B39" s="61" t="n">
        <v>3900</v>
      </c>
      <c r="C39" s="60" t="n">
        <v>100</v>
      </c>
      <c r="D39" s="61" t="n">
        <v>4100</v>
      </c>
      <c r="E39" s="60" t="n">
        <v>0</v>
      </c>
      <c r="F39" s="60" t="n">
        <v>300</v>
      </c>
      <c r="G39" s="60" t="n">
        <v>400</v>
      </c>
      <c r="H39" s="61" t="n">
        <v>8800</v>
      </c>
    </row>
    <row r="40" customFormat="false" ht="15" hidden="false" customHeight="false" outlineLevel="0" collapsed="false">
      <c r="A40" s="54" t="s">
        <v>91</v>
      </c>
      <c r="B40" s="61" t="n">
        <v>2400</v>
      </c>
      <c r="C40" s="60" t="n">
        <v>100</v>
      </c>
      <c r="D40" s="61" t="n">
        <v>8500</v>
      </c>
      <c r="E40" s="60" t="n">
        <v>0</v>
      </c>
      <c r="F40" s="60" t="n">
        <v>400</v>
      </c>
      <c r="G40" s="60" t="n">
        <v>300</v>
      </c>
      <c r="H40" s="61" t="n">
        <v>11600</v>
      </c>
    </row>
    <row r="41" customFormat="false" ht="15" hidden="false" customHeight="false" outlineLevel="0" collapsed="false">
      <c r="A41" s="54" t="s">
        <v>92</v>
      </c>
      <c r="B41" s="61" t="n">
        <v>2500</v>
      </c>
      <c r="C41" s="60" t="n">
        <v>100</v>
      </c>
      <c r="D41" s="61" t="n">
        <v>22400</v>
      </c>
      <c r="E41" s="60" t="n">
        <v>0</v>
      </c>
      <c r="F41" s="60" t="n">
        <v>600</v>
      </c>
      <c r="G41" s="60" t="n">
        <v>200</v>
      </c>
      <c r="H41" s="61" t="n">
        <v>25700</v>
      </c>
    </row>
    <row r="42" customFormat="false" ht="15" hidden="false" customHeight="false" outlineLevel="0" collapsed="false">
      <c r="A42" s="55" t="s">
        <v>71</v>
      </c>
      <c r="B42" s="63" t="n">
        <v>36300</v>
      </c>
      <c r="C42" s="63" t="n">
        <v>65300</v>
      </c>
      <c r="D42" s="63" t="n">
        <v>39700</v>
      </c>
      <c r="E42" s="62" t="n">
        <v>600</v>
      </c>
      <c r="F42" s="63" t="n">
        <v>3000</v>
      </c>
      <c r="G42" s="63" t="n">
        <v>7200</v>
      </c>
      <c r="H42" s="63" t="n">
        <v>152200</v>
      </c>
    </row>
    <row r="44" customFormat="false" ht="15" hidden="false" customHeight="false" outlineLevel="0" collapsed="false">
      <c r="A44" s="37" t="s">
        <v>72</v>
      </c>
    </row>
  </sheetData>
  <mergeCells count="7">
    <mergeCell ref="A1:H1"/>
    <mergeCell ref="A2:A3"/>
    <mergeCell ref="B2:G2"/>
    <mergeCell ref="H2:H3"/>
    <mergeCell ref="A4:H4"/>
    <mergeCell ref="A17:H17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3:33:37Z</dcterms:created>
  <dc:creator>USER</dc:creator>
  <dc:description/>
  <dc:language>en-US</dc:language>
  <cp:lastModifiedBy>Sangay</cp:lastModifiedBy>
  <cp:lastPrinted>2010-09-24T04:45:19Z</cp:lastPrinted>
  <dcterms:modified xsi:type="dcterms:W3CDTF">2010-10-13T08:10:23Z</dcterms:modified>
  <cp:revision>0</cp:revision>
  <dc:subject/>
  <dc:title/>
</cp:coreProperties>
</file>